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366">
  <si>
    <t xml:space="preserve">Հավելված 1․1</t>
  </si>
  <si>
    <t xml:space="preserve">Ծառայության յուրաքանչյուր տեսակի մատուցման և միավոր առավելագույն գինը</t>
  </si>
  <si>
    <t xml:space="preserve">Հ/Հ</t>
  </si>
  <si>
    <t xml:space="preserve">Ծառայությունների  անվանումը </t>
  </si>
  <si>
    <t xml:space="preserve">Չափի միավորը</t>
  </si>
  <si>
    <t xml:space="preserve">Մեկ միավորի գինը ՀՀ դրամով</t>
  </si>
  <si>
    <t xml:space="preserve">Ընդհանուր կլինիկական հետազոտություններ </t>
  </si>
  <si>
    <t xml:space="preserve">Արյան ընդհանուր հետազոտություն լեյկոֆորմուլայով, էրիթրոցիտների նստեցման արագություն</t>
  </si>
  <si>
    <t xml:space="preserve">նմուշ</t>
  </si>
  <si>
    <t xml:space="preserve">Արյան ընդհանուր հետազոտություն լեյկոֆորմուլայով</t>
  </si>
  <si>
    <t xml:space="preserve">Էրիթրոցիտների նստեցման արագություն</t>
  </si>
  <si>
    <t xml:space="preserve">Մեզի ընդհանուր անալիզ /10 պարամետրերով+նստվածքի քնն/     </t>
  </si>
  <si>
    <t xml:space="preserve">Արյան կարգի և ռեզուս գործոնի որոշում    </t>
  </si>
  <si>
    <t xml:space="preserve">Միզասեռական օրգանների միկրոսկոպիկ հետազոտություն</t>
  </si>
  <si>
    <t xml:space="preserve">Հետազոտություն սնկերի նկատմամբ /մաշկից և եղունգից/</t>
  </si>
  <si>
    <t xml:space="preserve">Դեմոդեկոզ</t>
  </si>
  <si>
    <t xml:space="preserve">Սպերմոգրամմա     </t>
  </si>
  <si>
    <t xml:space="preserve">Կոպոգրամմա /ներառյալ թաքնված արյան մեջ/</t>
  </si>
  <si>
    <t xml:space="preserve">Կղանքում թաքնված արյան հայտնաբերում </t>
  </si>
  <si>
    <t xml:space="preserve">Բիոքիմիական հետազոտություններ</t>
  </si>
  <si>
    <t xml:space="preserve">Ընդհանուր սպիտակուց     TP</t>
  </si>
  <si>
    <t xml:space="preserve">Ալբումին     ALB</t>
  </si>
  <si>
    <t xml:space="preserve">Գլոբուլիններ /հետազոտությունը ներառում է TP, ALB/</t>
  </si>
  <si>
    <t xml:space="preserve">Հետազոտությունը ներառում է TP, ALB, GLOB</t>
  </si>
  <si>
    <t xml:space="preserve">Բիլիռուբին ընդհանուր     BIL tot.</t>
  </si>
  <si>
    <t xml:space="preserve">Բիլիռուբին ուղիղ     BIL dir.</t>
  </si>
  <si>
    <t xml:space="preserve">Ասպարտատամինոտրանսֆերազա AST (GOT)</t>
  </si>
  <si>
    <t xml:space="preserve">Ալանինամինոտրանսֆերազա     ALT (GPT)</t>
  </si>
  <si>
    <t xml:space="preserve">Գամմա-գլուտամիլտրանսֆերազա     GGT</t>
  </si>
  <si>
    <t xml:space="preserve">Հիմնային ֆոսֆատազա     ALP</t>
  </si>
  <si>
    <t xml:space="preserve">Լակտատդեհիդրոգենազա     LDH</t>
  </si>
  <si>
    <t xml:space="preserve">Ամիլազա ընդհանուր արյան մեջ     AMYL tot.</t>
  </si>
  <si>
    <t xml:space="preserve">Ամիլազա ընդհանուր մեզի մեջ     AMYL tot.</t>
  </si>
  <si>
    <t xml:space="preserve">Կրեատինկինազա     CK</t>
  </si>
  <si>
    <t xml:space="preserve">Լիպազա     LIP</t>
  </si>
  <si>
    <t xml:space="preserve">Խոլինեստերազա     CHOE</t>
  </si>
  <si>
    <t xml:space="preserve">Ցերուլոպլազմին     CERU</t>
  </si>
  <si>
    <t xml:space="preserve">Լյարդի ֆիբրոզի անուղղակի մարկերներ     APRI/FIB-4</t>
  </si>
  <si>
    <t xml:space="preserve">Լիպիդային պրոֆիլ /LP</t>
  </si>
  <si>
    <t xml:space="preserve">Ընդհանուր խոլեստերին     Chol.tot</t>
  </si>
  <si>
    <t xml:space="preserve">Բարձր խտության լիպոպրոտեիդներ     HDL</t>
  </si>
  <si>
    <t xml:space="preserve">Ցածր խտության լիպոպրոտեիդներ     LDL</t>
  </si>
  <si>
    <t xml:space="preserve">Տրիգլիցերիդներ     TRIG</t>
  </si>
  <si>
    <t xml:space="preserve">Աթերոգենային ինդեքս     Ath. index</t>
  </si>
  <si>
    <t xml:space="preserve">Ապո-A-1 լիպոպրոտեին</t>
  </si>
  <si>
    <t xml:space="preserve">Ապո-B լիպոպրոտեին</t>
  </si>
  <si>
    <t xml:space="preserve">Ապո-B/Ապո-A-1 լիպոպրոտեինների հարաբերություն՝ աթերոսկլերոզի և ՍԻՀ ռիսկի ցուցանիշ</t>
  </si>
  <si>
    <t xml:space="preserve">Նատրիուրետիկ հորմոնի N-ծայրային պրոպեպտիդ (B-տիպի)</t>
  </si>
  <si>
    <t xml:space="preserve">Հոմոցիստեին     HCY</t>
  </si>
  <si>
    <t xml:space="preserve">Տրոպոնին I բարձր զգայուն, քանակական Cardiac-Specific Troponin I</t>
  </si>
  <si>
    <t xml:space="preserve">Տրոպոնին T  Cardiac-Specific Troponin T (TNT)</t>
  </si>
  <si>
    <t xml:space="preserve">Ցինկ ZN</t>
  </si>
  <si>
    <t xml:space="preserve">Միզանյութ արյան մեջ     UREA bl.</t>
  </si>
  <si>
    <t xml:space="preserve">Միզանյութ մեզի մեջ     UREA ur.</t>
  </si>
  <si>
    <t xml:space="preserve">Ազոտը միզանյութում արյան մեջ     BUN bl.</t>
  </si>
  <si>
    <t xml:space="preserve">Ազոտը միզանյութում մեզի մեջ     BUN ur.</t>
  </si>
  <si>
    <t xml:space="preserve">Կրեատինին արյան մեջ     CREA bl.</t>
  </si>
  <si>
    <t xml:space="preserve">Կրեատինին մեզի մեջ     CREA ur.</t>
  </si>
  <si>
    <t xml:space="preserve">Կրեատինինի կլիրենս (CKD-EPI)     GFR (CKD-EPI)</t>
  </si>
  <si>
    <t xml:space="preserve">Միկրոալբումին մեզում     u-ALB</t>
  </si>
  <si>
    <t xml:space="preserve">Միզաթթու արյան մեջ     URIC ACID bl.</t>
  </si>
  <si>
    <t xml:space="preserve">Միզաթթու մեզի մեջ     URIC ACID ur.</t>
  </si>
  <si>
    <t xml:space="preserve">Գլյուկոզա     GLU</t>
  </si>
  <si>
    <t xml:space="preserve">Գլյուկոզ տոլերանտ տեստ</t>
  </si>
  <si>
    <t xml:space="preserve">Գլյուկոլիզացված հեմոգլոբին HbA1C</t>
  </si>
  <si>
    <t xml:space="preserve">Ֆրուկտոզամին     FRUC</t>
  </si>
  <si>
    <t xml:space="preserve">Երկաթ     Iron</t>
  </si>
  <si>
    <t xml:space="preserve">Տրանսֆերրին     Transferrin</t>
  </si>
  <si>
    <t xml:space="preserve">Տրանսֆերինի լուծվող ռեցեպտոր</t>
  </si>
  <si>
    <t xml:space="preserve">Ֆերրիտին     Ferritin</t>
  </si>
  <si>
    <t xml:space="preserve">Նատրիում, կալիում, կալցիում Na,К, Ca I</t>
  </si>
  <si>
    <t xml:space="preserve">Կալցիում ընդհանուր արյան մեջCa tot. bl.</t>
  </si>
  <si>
    <t xml:space="preserve">Կալցիում ընդհանուր մեզի մեջ     Ca tot. ur.</t>
  </si>
  <si>
    <t xml:space="preserve">Մագնեզիում     Mg</t>
  </si>
  <si>
    <t xml:space="preserve">Անօրգանական Ֆոսֆոր     IPH</t>
  </si>
  <si>
    <t xml:space="preserve">C-րեակտիվ սպիտակուց քանակական     CRP quant.</t>
  </si>
  <si>
    <t xml:space="preserve">С-րեակտիվ սպիտակուց բ.զ.CRP HS quant.</t>
  </si>
  <si>
    <t xml:space="preserve">Ռևմատոիդ գործոն քանակական     RF quant.</t>
  </si>
  <si>
    <t xml:space="preserve">Անտիստրեպտոլիզին-Օ քանակական     ASLO quant.</t>
  </si>
  <si>
    <t xml:space="preserve">Իմունոլոգիական հետազոտություններ</t>
  </si>
  <si>
    <t xml:space="preserve">Թիրեոտրոպ հորմոն     TSH</t>
  </si>
  <si>
    <t xml:space="preserve">Տրիյոդթիրոնին     T3</t>
  </si>
  <si>
    <t xml:space="preserve">Տրիյոդթիրոնին ազատ     T3 free        </t>
  </si>
  <si>
    <t xml:space="preserve">Թիրոկսին     T4</t>
  </si>
  <si>
    <t xml:space="preserve">Թիրոկսին ազատ     T4 free</t>
  </si>
  <si>
    <t xml:space="preserve">Թիրեոգլոբուլին     TG-Ab</t>
  </si>
  <si>
    <t xml:space="preserve">Թիրեոիդ պերօկսիդազայի հակամարմիններ     TP-Ab</t>
  </si>
  <si>
    <t xml:space="preserve">TSH րեցեպտորների հակամարմիններ TSHR Ab </t>
  </si>
  <si>
    <t xml:space="preserve">Կալցիտոնին     CTN</t>
  </si>
  <si>
    <t xml:space="preserve">Թիրեոգլոբուլին     TG Ag</t>
  </si>
  <si>
    <t xml:space="preserve">Ինսուլին     INS</t>
  </si>
  <si>
    <t xml:space="preserve">Ինսուլինակայունության ինդեքս     HOMA-IR</t>
  </si>
  <si>
    <t xml:space="preserve">C-Պեպտիդ     C-Peptide</t>
  </si>
  <si>
    <t xml:space="preserve">Պրոինսուլին     Proinsulin</t>
  </si>
  <si>
    <t xml:space="preserve">Սոմատոտրոպ հորմոն     STH</t>
  </si>
  <si>
    <t xml:space="preserve">Աճի ինսուլինանման ֆակտոր 1</t>
  </si>
  <si>
    <t xml:space="preserve">Պարատհորմոն     PTH</t>
  </si>
  <si>
    <t xml:space="preserve">Ադրենոկորտիկոտրոպ հորմոն     ACTG</t>
  </si>
  <si>
    <t xml:space="preserve">Կորտիզոլ     COR</t>
  </si>
  <si>
    <t xml:space="preserve">Լյուտեինիզացնող հորմոն     LH</t>
  </si>
  <si>
    <t xml:space="preserve">Ֆոլիկուլախթանող հորմոն     FSH</t>
  </si>
  <si>
    <t xml:space="preserve">Հակամյուլլերային հորմոն     AMH</t>
  </si>
  <si>
    <t xml:space="preserve">Պրոլակտին     PRL</t>
  </si>
  <si>
    <t xml:space="preserve">Էստրադիոլ     E2</t>
  </si>
  <si>
    <t xml:space="preserve">Էստրիոլ ազատ     E3 free</t>
  </si>
  <si>
    <t xml:space="preserve">Պրոգեստերոն     PROG</t>
  </si>
  <si>
    <t xml:space="preserve">17-OH-պրոգեստերոն     17-OH-PROG</t>
  </si>
  <si>
    <t xml:space="preserve">Խորիոնային հոնադոտրոպին, ընդհանուր     hCG</t>
  </si>
  <si>
    <t xml:space="preserve">Ազատ β-խորիոնային հոնոդոտրոպին     free β-hCG</t>
  </si>
  <si>
    <t xml:space="preserve">Տեստոստերոն     TEST</t>
  </si>
  <si>
    <t xml:space="preserve">Տեստոստերոն ազատ     TEST free</t>
  </si>
  <si>
    <t xml:space="preserve">Դեհիդրոէպիանդրոստերոն սուլֆատ     DHEA-S</t>
  </si>
  <si>
    <t xml:space="preserve">Սեռական հորմոնները կապող գլոբուլին    SHBG</t>
  </si>
  <si>
    <t xml:space="preserve">Հղիության առաջին տրիմեստրի երկնակի թեստ /9-14 շաբաթ/</t>
  </si>
  <si>
    <t xml:space="preserve">Հղիության ընկերքային շրջանի սպիակուց А /PAPP-A/ </t>
  </si>
  <si>
    <t xml:space="preserve">Ինհիբին - A</t>
  </si>
  <si>
    <t xml:space="preserve">Վիտամիններ</t>
  </si>
  <si>
    <t xml:space="preserve">Վիտամին В 12     Vitamin B 12</t>
  </si>
  <si>
    <t xml:space="preserve">Ֆոլաթթու /Վիտամին В9/     Folic acid (B9)</t>
  </si>
  <si>
    <t xml:space="preserve">Վիտամին D ընդհանուր Vitamin D total (25-0H)</t>
  </si>
  <si>
    <t xml:space="preserve">Շիճուկային /կոագուլացիոն/ հեմոսթազ</t>
  </si>
  <si>
    <t xml:space="preserve">Ակտ. պարց. Թրոմբապլաստինային ժամանակ     APTT</t>
  </si>
  <si>
    <t xml:space="preserve">Պրոթրոմբին. Ժամանակ, ինդեքս, МНО     THR</t>
  </si>
  <si>
    <t xml:space="preserve">Ֆիբրինոգեն     FG</t>
  </si>
  <si>
    <t xml:space="preserve">Թրոմբինային ժամանակ     TT</t>
  </si>
  <si>
    <t xml:space="preserve">Պրոտեին С համակարգիչ C PROTEIN </t>
  </si>
  <si>
    <t xml:space="preserve">Պրոտեին S համակարգիչ S PROTEIN</t>
  </si>
  <si>
    <t xml:space="preserve">Հակաթրոմբին III (АТ III)     ATP III</t>
  </si>
  <si>
    <t xml:space="preserve">Դ-Դիմեր</t>
  </si>
  <si>
    <t xml:space="preserve">Տրոմբոտիկ բարդությունների ռիսկի գնահատում հակաֆոսֆոլիպիդային համախտանիշ</t>
  </si>
  <si>
    <t xml:space="preserve">Հակաֆոսֆոլիպիդային համախտանիշի ախտորոշում</t>
  </si>
  <si>
    <t xml:space="preserve">Կարդիոլիպինային հակամարմիններ /IgG,IgM/</t>
  </si>
  <si>
    <t xml:space="preserve">Բետա-2 գլիկոպրոտեինի հակամարմիններ /IgG/</t>
  </si>
  <si>
    <t xml:space="preserve">Բետա-2 գլիկոպրոտեինի հակամարմիններ /IgM/</t>
  </si>
  <si>
    <t xml:space="preserve">Գայլախտի հակամարմին</t>
  </si>
  <si>
    <t xml:space="preserve">Ռևմատոլոգիա, աուտոիմուն հիվանդություններ</t>
  </si>
  <si>
    <t xml:space="preserve">Հակացիտրուլինային հակամարմիններ, բարձր զգայուն Anti-CCP HS</t>
  </si>
  <si>
    <t xml:space="preserve">Հականուկլեարային հակամարմիններ, համալիր որոշում /RNP-70, RNP/Sm, Sm, SS-A, SS-B, Scl-70, Centromere B, Jo-1/ ANA COMBI (8 antigens)</t>
  </si>
  <si>
    <t xml:space="preserve">Հականուկլեար հակամարմիներ 26 հակագեն ANA detect 26 antigens</t>
  </si>
  <si>
    <t xml:space="preserve">Հակամարմիններ Scl-70-ի նկատմամբ քանակական որոշում </t>
  </si>
  <si>
    <t xml:space="preserve">Նեյտրոֆիլների ցիտոպլազմայի հակամարմիններ, բարձր զգայուն ANCA HS</t>
  </si>
  <si>
    <t xml:space="preserve">Երկշղթա ԴՆԹ-ի հակամարմիններ     Anti-ds DNA</t>
  </si>
  <si>
    <t xml:space="preserve">Հականուկլեար հակամարմիններ     ANA</t>
  </si>
  <si>
    <t xml:space="preserve">Իմունային ստատուս</t>
  </si>
  <si>
    <t xml:space="preserve">Իմունոգլոբուլին IgG</t>
  </si>
  <si>
    <t xml:space="preserve">Իմունոգլոբուլին IgA</t>
  </si>
  <si>
    <t xml:space="preserve">Իմունոգլոբուլին IgM</t>
  </si>
  <si>
    <t xml:space="preserve">ԻմունոգլոբուլինIg IgE</t>
  </si>
  <si>
    <t xml:space="preserve">C3 կոմպլեմենտի բաղադրիչ     С3</t>
  </si>
  <si>
    <t xml:space="preserve">C4 կոմպլեմենտի բաղադրիչ     С4</t>
  </si>
  <si>
    <t xml:space="preserve">Սննդային ալերգեններ (20 ալերգեն) </t>
  </si>
  <si>
    <t xml:space="preserve">Շնչառական ալերգեններ (20 ալերգեն) </t>
  </si>
  <si>
    <t xml:space="preserve">Սեպսիսի, Ծանր ինֆեկցիաների մարկեր</t>
  </si>
  <si>
    <t xml:space="preserve">Պրոկալցիտոնին     Procalcitonin</t>
  </si>
  <si>
    <t xml:space="preserve">Ինտերլեյկին 6</t>
  </si>
  <si>
    <t xml:space="preserve">Ցելիակիայի, աղիքային բորբոքային հիվանդությունների ախտորոշում</t>
  </si>
  <si>
    <t xml:space="preserve">Հյուսվածքային տրանսգլյուտամինազայի հակամարմին IgA </t>
  </si>
  <si>
    <t xml:space="preserve">Գլիադինի դեամիդիրացված  IgG     Anti-DGP IgG</t>
  </si>
  <si>
    <t xml:space="preserve">Ցելիակիայի ախտորոշման կոմբինացված  թեսթ </t>
  </si>
  <si>
    <t xml:space="preserve">Կալպրոտեկտին ֆեկալային քանակական    Calprotectin</t>
  </si>
  <si>
    <t xml:space="preserve">Օնկոմարկերներ/կան նաև այլ բաժիններում/</t>
  </si>
  <si>
    <t xml:space="preserve">Տափակ բջջային կարցինոմայի անտիգեն     SCC</t>
  </si>
  <si>
    <t xml:space="preserve">Քաղցկեղաէմբրիոնային անտիգեն     CEA</t>
  </si>
  <si>
    <t xml:space="preserve">Քաղցկեղային նանտիգեն 125     CA 125</t>
  </si>
  <si>
    <t xml:space="preserve">Մարդու էպիդիդիմալ սեկտորային սպիտակուց 4     HE4</t>
  </si>
  <si>
    <t xml:space="preserve">ՌՕՄԱ ինդեքս     ROMA index</t>
  </si>
  <si>
    <t xml:space="preserve">Քաղցկեղային անտիգեն 15-3     CA 15-3</t>
  </si>
  <si>
    <t xml:space="preserve">Քաղցկեղային անտիգեն 19-9     CA 19-9</t>
  </si>
  <si>
    <t xml:space="preserve">Քաղցկեղային անտիգեն 242 CA 242</t>
  </si>
  <si>
    <t xml:space="preserve">Պրոստատ սպեցիֆիկ հակածին, ընդհանուր     PSA tot.</t>
  </si>
  <si>
    <t xml:space="preserve">Պրոստատ սպեցիֆիկ հակածին, ազատ     PSA fr.</t>
  </si>
  <si>
    <t xml:space="preserve">Ալֆա-ֆետոպրոտեին</t>
  </si>
  <si>
    <t xml:space="preserve">Նեյրոսպեցիֆիկ էնոլազա     NSE</t>
  </si>
  <si>
    <t xml:space="preserve">19 ցիտոկորատինի հատված     Cyfra 21-1</t>
  </si>
  <si>
    <t xml:space="preserve">EBV գենի վերախմբավորման հայտնաբերում /FISH մեթոդ/</t>
  </si>
  <si>
    <t xml:space="preserve">Ինֆեկցիոն հարուցիչների հակամարմիններ</t>
  </si>
  <si>
    <t xml:space="preserve">ՀՄ COVID-19 հարուցիչի նկատմամբ /lgM+lgG/</t>
  </si>
  <si>
    <t xml:space="preserve">Սուր շնչառական ինֆեկցիաների 4 հարուցիչի հայտնաբերման թեստ (Sars-CoV-2/ Influenza A+B/RSV/Adenovirus/)</t>
  </si>
  <si>
    <t xml:space="preserve">COVID-19 հարուցիչի հայտնաբերման էքսպրես թեստ</t>
  </si>
  <si>
    <t xml:space="preserve">Պարվովիրուս B19 lgM</t>
  </si>
  <si>
    <t xml:space="preserve">Նորովիրուս /Ag կղանքում ԻՖԱ /ELISA/</t>
  </si>
  <si>
    <t xml:space="preserve">Աստրովիրուս /Ag կղանքում ԻՖԱ /ELISA/</t>
  </si>
  <si>
    <t xml:space="preserve">Ռոտավիրուս/Ադենովիրուս /Ag կղանքում ԻՖԱ /ELISA/</t>
  </si>
  <si>
    <t xml:space="preserve">Էնտերովիրուս /Ag կղանքում ԻՖԱ/ELISA/</t>
  </si>
  <si>
    <t xml:space="preserve">Հեպ. B: մակերեսային հակածին էքսպրես թեստ HBV rapid test</t>
  </si>
  <si>
    <t xml:space="preserve">Հեպ. В: մակերեսային հակածին     HBsAg</t>
  </si>
  <si>
    <t xml:space="preserve">Հեպ. В: մակերեսային հակածին, քանակական     HBsAg quant.</t>
  </si>
  <si>
    <t xml:space="preserve">Հեպ. B: կորիզային հակածնի հակամարմիններ     Anti-HBc</t>
  </si>
  <si>
    <t xml:space="preserve">Հեպ:С: ընդ. հակամարմիններ     HCV-AB</t>
  </si>
  <si>
    <t xml:space="preserve">Հեպ.С: Հակամարմիններ, էքսպրես թեստ HCV rapid AB</t>
  </si>
  <si>
    <t xml:space="preserve">Ցիտոմեգալովիրուս IgM     CMV IgM</t>
  </si>
  <si>
    <t xml:space="preserve">Ցիտոմեգալովիրուս IgG     CMV IgG</t>
  </si>
  <si>
    <t xml:space="preserve">Ցիտոմեգալովիրուս, ավիդություն      CMV avid.</t>
  </si>
  <si>
    <t xml:space="preserve">Հերպես 1 IgG     HSV 1 IgG</t>
  </si>
  <si>
    <t xml:space="preserve">Հերպես 2 IgG     HSV 2 IgG</t>
  </si>
  <si>
    <t xml:space="preserve">Խլամիդիա տր. IgA     CHL. Tr.IgA</t>
  </si>
  <si>
    <t xml:space="preserve">Խլամիդիա տր. IgG     CHL. Tr.IgG</t>
  </si>
  <si>
    <t xml:space="preserve">Ռուբելլա IgM     RUB IgM</t>
  </si>
  <si>
    <t xml:space="preserve">Ռուբելլա IgG     RUB IgG</t>
  </si>
  <si>
    <t xml:space="preserve">Տոկսոպլազմա IgM     TOXO IgM</t>
  </si>
  <si>
    <t xml:space="preserve">Տոկսոպլազմա IgG     TOXO IgG</t>
  </si>
  <si>
    <t xml:space="preserve">Տոկսոպլազմա, ավիդություն      TOXO avid.</t>
  </si>
  <si>
    <t xml:space="preserve">Սիֆիլիս     RPR</t>
  </si>
  <si>
    <t xml:space="preserve">ՄԻԱՎ-ի հակածին/հակամարմին կոմբինացված HIV AG/AB</t>
  </si>
  <si>
    <t xml:space="preserve">ՄԻԱՎ-ի էքսպրես թեստ</t>
  </si>
  <si>
    <t xml:space="preserve">Էպշտեյն-Բարր վիրուսի հակամարմին IgM     EBV IgM</t>
  </si>
  <si>
    <t xml:space="preserve">Էպշտեյն-Բարր վիրուսի հակամարմին IgG     EBV IgG</t>
  </si>
  <si>
    <t xml:space="preserve">Ջրծաղիկ հակամարմին Ig G / VZV Ig G</t>
  </si>
  <si>
    <t xml:space="preserve">Կապույտ հազի հայտնաբերում IgM Bordetella Pertussis</t>
  </si>
  <si>
    <t xml:space="preserve">Կապույտ հազի հայտնաբերում IgG Bordetella Pertussis</t>
  </si>
  <si>
    <t xml:space="preserve">Բրուցելոզ /Ռայթ-Հեդելսոնի ռեակցիա/</t>
  </si>
  <si>
    <t xml:space="preserve">Բրուցելոզ, IgM     Brucellosis IgM</t>
  </si>
  <si>
    <t xml:space="preserve">Բրուցելոզ, IgG     Brucellosis IgG</t>
  </si>
  <si>
    <t xml:space="preserve">Քյու տենդ /Կոքսիելոզ/, I փուլ, IgG     C. Bur. PI IgG</t>
  </si>
  <si>
    <t xml:space="preserve">Քյու տենդ /Կոքսիելոզ/, II փուլ, IgM    </t>
  </si>
  <si>
    <t xml:space="preserve">Քյու տենդ /Կոքսիելոզ/, II փուլ, IgG     </t>
  </si>
  <si>
    <t xml:space="preserve">Լայմի հիվ-ուն IgM, քանակական Borrelia IgM</t>
  </si>
  <si>
    <t xml:space="preserve">Լայմի հիվ-ուն IgG, քանակական Borrelia IgG</t>
  </si>
  <si>
    <t xml:space="preserve">Լայմի հիվ-ուն /Տզային բորելիոզ/ IgM, իմունոբլոտ (p100, VlsE, p58, p41, p39, OspA, OspC, p18) Anti-Bor-8 IgM</t>
  </si>
  <si>
    <t xml:space="preserve">Լայմի հիվ-ուն /Տզային բորելիոզ/ IgG, իմունոբլոտ (p100, VlsE, p58, p41, p39, OspA, OspC, p18) Anti-Bor-8 IgG</t>
  </si>
  <si>
    <t xml:space="preserve">Մանրէաբանական հետազոտություններ</t>
  </si>
  <si>
    <t xml:space="preserve">Արյան ստերիլության բակ քննություն     </t>
  </si>
  <si>
    <t xml:space="preserve">Արյան ստերիլության բակ քննություն /Vitek 2/     </t>
  </si>
  <si>
    <t xml:space="preserve">Մեզի բակ քննություն     </t>
  </si>
  <si>
    <t xml:space="preserve">Մեզի բակ քննություն /Vitek 2/     </t>
  </si>
  <si>
    <t xml:space="preserve">Կղանքի բակ քննություն` դիսբակտերիոզ     </t>
  </si>
  <si>
    <t xml:space="preserve">Կղանքի բակ քննություն՝ դիսբակտերիոզ /Vitek 2/     </t>
  </si>
  <si>
    <t xml:space="preserve">Կղանքի բակ քննություն պաթոգեն/պայմանական-պաթոգեն     </t>
  </si>
  <si>
    <t xml:space="preserve">Կղանքի բակ քննություն պաթոգեն/պայմանական /Vitek 2/     </t>
  </si>
  <si>
    <t xml:space="preserve">Մանրէաբանական քննություն ականջից</t>
  </si>
  <si>
    <t xml:space="preserve">Մանրէաբանական քննություն աչքի լորձաթաղանթից</t>
  </si>
  <si>
    <t xml:space="preserve">Մանրէաբանական քննություն առնանդամի գլխիկից</t>
  </si>
  <si>
    <t xml:space="preserve">Մանրէաբանական քննություն արգանդի պարանոցից</t>
  </si>
  <si>
    <t xml:space="preserve">Մանրէաբանական քննություն բերանի խոռոչից</t>
  </si>
  <si>
    <t xml:space="preserve">Մանրէաբանական քննություն բկանցքից</t>
  </si>
  <si>
    <t xml:space="preserve">Մանրէաբանական քննություն թքի խոռոչից</t>
  </si>
  <si>
    <t xml:space="preserve">Մանրէաբանական քննություն լեզվից</t>
  </si>
  <si>
    <t xml:space="preserve">Մանրէաբանական քննություն լնդերից</t>
  </si>
  <si>
    <t xml:space="preserve">Մանրէաբանական քննություն խորխից</t>
  </si>
  <si>
    <t xml:space="preserve">Մանրէաբանական քննություն կենսահեղուկից</t>
  </si>
  <si>
    <t xml:space="preserve">Մանրէաբանական քննություն կրծքի կաթից</t>
  </si>
  <si>
    <t xml:space="preserve">Մանրէաբանական քննություն հեշտոցից</t>
  </si>
  <si>
    <t xml:space="preserve">Մանրէաբանական քննություն միզասեռական օրգաններից</t>
  </si>
  <si>
    <t xml:space="preserve">Մանրէաբանական քննություն միզուկից</t>
  </si>
  <si>
    <t xml:space="preserve">Մանրէաբանական քննություն սերմի /էակուլյատի/</t>
  </si>
  <si>
    <t xml:space="preserve">Մանրէաբանական քննություն վերքից</t>
  </si>
  <si>
    <t xml:space="preserve">Պանկրետիկ Էլաստազա</t>
  </si>
  <si>
    <t xml:space="preserve">Իերսինիա մեզում     </t>
  </si>
  <si>
    <t xml:space="preserve">Իերսինիա մեզում /Vitek 2/     </t>
  </si>
  <si>
    <t xml:space="preserve">Իերսինիա արյան մեջ     </t>
  </si>
  <si>
    <t xml:space="preserve">Իերսինիա արյան մեջ /Vitek 2/     </t>
  </si>
  <si>
    <t xml:space="preserve">Իերսինիա կղանքում     </t>
  </si>
  <si>
    <t xml:space="preserve">Իերսինիա կղանքում /Vitek 2/     </t>
  </si>
  <si>
    <t xml:space="preserve">Տարբեր կենսանյութի մանրէաբանական քննություն</t>
  </si>
  <si>
    <t xml:space="preserve"> Տարբեր կենսանյութի մանրէաբանական քննություն/Vitek 2/     </t>
  </si>
  <si>
    <t xml:space="preserve">Տարբեր կենսանյութի մանրէաբանական քննություն (ողնուղեղային հեղուկում)</t>
  </si>
  <si>
    <t xml:space="preserve">Միկոզների հարուցիչների հայտնաբերում     </t>
  </si>
  <si>
    <t xml:space="preserve">M.hominis, U.urealiticum, U.parvum, տիտր, 9 հակաբիոտիկ</t>
  </si>
  <si>
    <t xml:space="preserve">Ստրեպտո թեստ A խմբի ստրեպտոկոկկեր Strepto-test     </t>
  </si>
  <si>
    <t xml:space="preserve">Կլոստրիդիաներ A,B տոքսին / Clostridium difficile toxin  A,B</t>
  </si>
  <si>
    <t xml:space="preserve">Էշերիխիա կոլի O157:H7 Escherichia coli O157:H7</t>
  </si>
  <si>
    <t xml:space="preserve">Մակաբուծաբանական հետազոտություններ</t>
  </si>
  <si>
    <t xml:space="preserve">Հելմինթների հայտնաբերում կղանքում/սեգմենտ /I/     </t>
  </si>
  <si>
    <t xml:space="preserve">Հելմինթների հայտնաբերում կղանքում/սեգմենտ /II/     </t>
  </si>
  <si>
    <t xml:space="preserve">Հելմինթների հայտնաբերում կղանքում/սեգմենտ /III/     </t>
  </si>
  <si>
    <t xml:space="preserve">Սեգմենտ</t>
  </si>
  <si>
    <t xml:space="preserve">Մալարիա /4 ձևերը/ Plasmodium falciparum , Plasmodium malariae, Plasmodium vivax, Plasmodium ovale/ Malaria</t>
  </si>
  <si>
    <t xml:space="preserve">Լեշմանիոզ /IgG արյան մեջ/ Leishmaniasis IgG</t>
  </si>
  <si>
    <t xml:space="preserve">Լեշմանիոզ՝ միկրոսկոպիկ հետազոտություն քերուկում Leishmaniasis</t>
  </si>
  <si>
    <t xml:space="preserve">Շիշտոսոմոզ՝ միկրոսկոպիկ հետազոտություն Shistosomiasis</t>
  </si>
  <si>
    <t xml:space="preserve">Օպիստորխոզ /lgG արյան մեջ/ Opisthorchis (lgG)</t>
  </si>
  <si>
    <t xml:space="preserve">Լեպտոսպիրոզ /lgG / lgM արյան մեջ/ Leptospirosis lgG/lgM</t>
  </si>
  <si>
    <t xml:space="preserve">Հելիկոբակտերիոզ /Ag կղանքում ԻՖԱ/ELISA/   Helicobacter pylori</t>
  </si>
  <si>
    <t xml:space="preserve">Լամբլիոզ /Ag կղանքում ԻՖԱ/ELISA/    Giardia Intestinalis</t>
  </si>
  <si>
    <t xml:space="preserve">Ամեբիազ /Ag կղանքում ԻՖԱ/ELISA/   Entameoba histolytica</t>
  </si>
  <si>
    <t xml:space="preserve">Կրիպտոսպորիդիոզ /Ag կղանքում ԻՖԱ/ELISA/ Cryptosporidium parvum</t>
  </si>
  <si>
    <t xml:space="preserve">Լամբլիոզ/Ամեբիազ/Կրիպտոսպորիդիոզ /Ag կղանքում ԻՖԱ/ELISA/  Para Combi</t>
  </si>
  <si>
    <t xml:space="preserve">Հելիկոբակտերիոզ /lgG արյան մեջ/   Helicobacter pylori (lgG)</t>
  </si>
  <si>
    <t xml:space="preserve">Էխինակոկոզ /lgG արյան մեջ/     Echinococcus granulosus IgG</t>
  </si>
  <si>
    <t xml:space="preserve">Տրիխինելոզ /lgG արյան մեջ/     Trichinella spiralis IgG</t>
  </si>
  <si>
    <t xml:space="preserve">Տոկսոկարոզ /lgG արյան մեջ/     Toxocara canis IgG</t>
  </si>
  <si>
    <t xml:space="preserve">Ցիստիցերկոզ /lgG արյան մեջ/      Teania solium IgG</t>
  </si>
  <si>
    <t xml:space="preserve">Սրատուտ/քսուք/</t>
  </si>
  <si>
    <t xml:space="preserve">ՊՇՌ, գենետիկական հետազոտություններ</t>
  </si>
  <si>
    <t xml:space="preserve">Անդրոֆլոր սքրին, տղամարդու նորմալ միկրոֆլորա և 13 պաթոգեն, Androflor screen</t>
  </si>
  <si>
    <t xml:space="preserve">Ֆեմոֆլոր սքրին, կնոջ նորմալ միկրոֆլորա և 13 պաթոգեն, Femoflor screen</t>
  </si>
  <si>
    <t xml:space="preserve">Լակտոսքրին, կնոջ ՄԶՀ լակտոբակտերիաների քանակ․ որոշում Lactoscreen</t>
  </si>
  <si>
    <t xml:space="preserve">Մարդու պապիլոմավիրուս 6, 11, 16, 18 քանակական որոշում HPV quantitative 4</t>
  </si>
  <si>
    <t xml:space="preserve">Մարդու պապիլոմավիրուսի քանակական որոշում /6,11/ /16, 31,33,35,52,58/ /18,39,45,59,70//56/ /51/ /68/ HPV quantitative 15</t>
  </si>
  <si>
    <t xml:space="preserve">Մարդու պապիլոմավիրուսի քանակական որոշում՝ ինտեգրված ձևերի հայտաբերում (16,18,31,33,35,39,51,52,56,58,59,66,68) HPV quantitative 14</t>
  </si>
  <si>
    <t xml:space="preserve">Մարդու պապիլոմավիրուսի 14 տեսակի քանակական որոշում՝ 16,18,31,33,35,39,51,52,56,58,59,66,68 HPV screen titer 14</t>
  </si>
  <si>
    <t xml:space="preserve">HPV օնկոգեն տեսակների քանակաական որոշումներ 24 տեսակների (6, 11, 16, 18, 26, 30, 31, 33, 35, 39, 44, 45, 51, 52,53, 56, 58, 59, 66, 67, 68, 70, 73, 82)</t>
  </si>
  <si>
    <t xml:space="preserve">Խլամիդիոզ     Chlamydia trachomatis</t>
  </si>
  <si>
    <t xml:space="preserve">Ուրեապլազմոզ, Ureaplasma urealyt./parvum</t>
  </si>
  <si>
    <t xml:space="preserve">Միկոպլազմա հոմինիս,  M.hominis</t>
  </si>
  <si>
    <t xml:space="preserve">Միկոպլազմա գենիտալիում, M.genitalium</t>
  </si>
  <si>
    <t xml:space="preserve">Սիֆիլիս     Treponema pallidum</t>
  </si>
  <si>
    <t xml:space="preserve">Սիֆիլիս (ողնուղեղային հեղուկում) Treponema pallidum</t>
  </si>
  <si>
    <t xml:space="preserve">Գոնորեա     Neicceria gonorrhoeae</t>
  </si>
  <si>
    <t xml:space="preserve">Լիստերիա Listeria monocytogenes</t>
  </si>
  <si>
    <t xml:space="preserve">Լիստերիա (ողնուղեղային հեղուկում) Listeria monocytogenes</t>
  </si>
  <si>
    <t xml:space="preserve">Գարդներելա     Gardnerella vaginalis</t>
  </si>
  <si>
    <t xml:space="preserve">Տրիխոմոնիազ     Trichomonas vaginalis</t>
  </si>
  <si>
    <t xml:space="preserve">Կանդիդոզ     Candida albicans</t>
  </si>
  <si>
    <t xml:space="preserve">Կանդիդոզ (ողնուղեղային հեղուկում) Candida albicans</t>
  </si>
  <si>
    <t xml:space="preserve">Ցիտոմեգալովիրուս     Citomegalwvirus CMV</t>
  </si>
  <si>
    <t xml:space="preserve">Ցիտոմեգալովիրուս (ողնուղեղային հեղուկում) Citomegalwvirus CMV</t>
  </si>
  <si>
    <t xml:space="preserve">Տոկսոպլազմոզ     Toxoplasma gondii</t>
  </si>
  <si>
    <t xml:space="preserve">Տոքսոպլազմոզ (ողնուղեղային հեղուկում) Toxoplasma gondii</t>
  </si>
  <si>
    <t xml:space="preserve">Հերպես Վիրուս 1/2 Herpes Simplex virus 1,2 HSV</t>
  </si>
  <si>
    <t xml:space="preserve">Հերպես֊Վիրուս 1,2 (ողնուղեղային հեղուկում) Herpes Simplex virus 1,2 HSV</t>
  </si>
  <si>
    <t xml:space="preserve">Բորելիոզ, Լայմի հիվանդություն Borrelia burdgdorferi </t>
  </si>
  <si>
    <t xml:space="preserve">Ջրծաղիկ, գոտևորող որքին Varicella-Zoster virus VZV</t>
  </si>
  <si>
    <t xml:space="preserve">Ջրծաղիկ, գոտեվորող որքին (ողնուղեղային հեղուկում) Varicella-Zoster virus VZV</t>
  </si>
  <si>
    <t xml:space="preserve">Էպշտեյն-Բարր վիրուս     Epstain-Barr virus EBV quality</t>
  </si>
  <si>
    <t xml:space="preserve">Էպշտեյն֊Բարր վիրուս (ողնուղեղային հեղուկում) Epstain-Barr virus EBV</t>
  </si>
  <si>
    <t xml:space="preserve">Էպշտեյն-Բարր վիրուսի քանակական որոշում     EBV quantitative</t>
  </si>
  <si>
    <t xml:space="preserve">Էպշտեյն-Բարր վիրուսի քանակական որոշում (ողնուղեղային հեղուկում) EBV quantitative</t>
  </si>
  <si>
    <t xml:space="preserve">Կորոնավիրուսի հայտնաբերում</t>
  </si>
  <si>
    <t xml:space="preserve">Գրիպի վիրուսի A, B</t>
  </si>
  <si>
    <t xml:space="preserve">«Սուր աղիքային վարակներ» համալիր հետազոտություն՝ Shigella spp/EIEC, Salmonella spp., Campylobacter spp., Adenovirus F, Rotavirus A, 2-րդ գենոտիպի Norovirus, Astrovirus </t>
  </si>
  <si>
    <t xml:space="preserve">Շիգելլա, Կամպիլոբակտեր, Էնտերոինվազիվ Էշերիխիա, Սալմոնելա</t>
  </si>
  <si>
    <t xml:space="preserve">Շիգելլա Էնտերոինվազիվ Էշերիխիա, Սալմոնելա</t>
  </si>
  <si>
    <t xml:space="preserve">Կամպիլոբակտեր Campylobacter spp.</t>
  </si>
  <si>
    <t xml:space="preserve">Ախտածին էշերիխիաների ԴՆԹ-ի հայտնաբերումը կղանքում</t>
  </si>
  <si>
    <t xml:space="preserve">Իերսինիաների ԴՆԹ-ի հայտնաբերումը կղանքում Yersinia enterocolitica/pseudotuberculosis</t>
  </si>
  <si>
    <t xml:space="preserve">Հեպատիտ B վիրուսի որակական որոշում     HBV quantitative</t>
  </si>
  <si>
    <t xml:space="preserve">Հեպատիտ B վիրուսի քանակական որոշում     qHBV quantitative</t>
  </si>
  <si>
    <t xml:space="preserve">Հեպատիտ C վիրուսի որակական որոշում     HCV quantitative</t>
  </si>
  <si>
    <t xml:space="preserve">Հեպատիտ C վիրուսի քանակական որոշում     qHCV quantitative</t>
  </si>
  <si>
    <t xml:space="preserve">Հեպատիտ C վիրուսի գենոտիպավորում 1a, 1b, 2, 3a, 4, 5a, 6 gHCV</t>
  </si>
  <si>
    <t xml:space="preserve">Հեպատիտ Բ, Ց և ՄԻԱՎ վիրուսների որակական հետազոտություն HBV/HCV/HIV combo</t>
  </si>
  <si>
    <t xml:space="preserve">Թրոմբոզի/թրոմբոֆիլիայի զարգացման ռիսկի հետ կապված գենետիկական պոլիմորֆիզմների որոշում 8 կետ </t>
  </si>
  <si>
    <t xml:space="preserve">Թրոմբոզի/թրոմբոֆիլիայի զարգացման ռիսկի հետ կապված գենետիկական պոլիմորֆիզմների որոշում 2 կետ </t>
  </si>
  <si>
    <t xml:space="preserve">Թրոմբոզի/թրոմբոֆիլիայի զարգացման ռիսկի հետ կապված գենետիկական պոլիմորֆիզմների որոշում, նշված 1 կետ </t>
  </si>
  <si>
    <t xml:space="preserve">Սիրտ - անոթային հիվանդություններ՝ լիպիդային նյութափոխանակության խանգարումների գենետիկական - ApoE (apolipoprotein E), LPL (lipoprotein lipase), PON1 (paraoxonase), APOC3 (apolipoprotein C3), LPC (hepatic lipase) գենի պոլիմորֆիզմների հետազոտություն</t>
  </si>
  <si>
    <t xml:space="preserve">Ֆոլատային ցիկլի խանգարման հետ համակցված գենետիկական պոլիմորֆիզմների որոշում 4 կետ Folate Metabolism: MTHFR, MTR, MTRR</t>
  </si>
  <si>
    <t xml:space="preserve">Ազոոսպերմիայի և օլիգոզոոսպերմիայի ժամանակ Y քրոմոսոմի դելեցիաների որոշում, 13 կետ</t>
  </si>
  <si>
    <t xml:space="preserve">HLA-B27 որոշում</t>
  </si>
  <si>
    <t xml:space="preserve">HLA-B51 որոշում</t>
  </si>
  <si>
    <t xml:space="preserve">Թալասեմիայի հետ կապակցված 12 մուտացիաների վերաբերյալ հետազոտություն</t>
  </si>
  <si>
    <t xml:space="preserve">Լակտոզային ցիկլի խանգարման հետ համակցված գենետիկական պոլիմորֆիզմների որոշում, 1 կետ</t>
  </si>
  <si>
    <t xml:space="preserve">Պարբերական հիվանդությունների հետ կապված մուտացիաների հետազոտություն /26 մուտացիա MEFV գենում/ MEFV</t>
  </si>
  <si>
    <t xml:space="preserve">Աղիների բորբոքային հիվանդությունների զարգացման ռիսկ- Կրոնի հիվանդություն, խոցային կոլիտ - NOD2/CARD15 գենի 3, 4 մուտացիաներ</t>
  </si>
  <si>
    <t xml:space="preserve">Ժառանգական գիպերբիլիռուբինեմիա - Ժիլբերի համախտանիշի մոլեկուլային - գենետիկական ախտորոշում Gilbert,s Syndrome - Gene: polymorphism-UGT1A:5TA/6TA/7TA/8TA</t>
  </si>
  <si>
    <t xml:space="preserve">HPV օնկոգեն տեսակների քանակական որոշում 24 տեսակներ (6,11,16,18,26,30,31,33,35,39,44,45,51,52,53,56,58,59,66,67,68,70,73,82) HPV quantitative 24</t>
  </si>
  <si>
    <t xml:space="preserve">Զարկերակային ճնշման զարգացման ռիսկի հետ կապված գենետիկական պոլիմորֆիզմների որոշում, 9 կետ Hypertension: ADD1, AGT, AGTR1, AGTR2, CYP11B2, GNB3, NOS3</t>
  </si>
  <si>
    <t xml:space="preserve">Ֆտորուրացիլի տոքսիգենության հետ ասոցիացված գենի մուտացիայի հայտնաբերում DPYD 5</t>
  </si>
  <si>
    <t xml:space="preserve">EGFR գենի մուտացիաների հայտնաբերում /PCR մեթոդ/</t>
  </si>
  <si>
    <t xml:space="preserve">Գենետիկական /PCR, KRAS/</t>
  </si>
  <si>
    <t xml:space="preserve">Գենետիկական /PCR, NRAS/</t>
  </si>
  <si>
    <t xml:space="preserve">Գենետիկական /PCR, BRAF/ </t>
  </si>
  <si>
    <t xml:space="preserve">Օնկոգենետիկա TERT</t>
  </si>
  <si>
    <t xml:space="preserve">Պաթոլոգիա</t>
  </si>
  <si>
    <t xml:space="preserve">Բջջաբանական հետազոտություն     </t>
  </si>
  <si>
    <t xml:space="preserve">Բջջաբանական հետազոտություն հեղուկային     </t>
  </si>
  <si>
    <t xml:space="preserve">Հյուսվածաբանական հետազոտություն     </t>
  </si>
  <si>
    <t xml:space="preserve">Հյուսվածաբանական կոնսուլտացիա     </t>
  </si>
  <si>
    <t xml:space="preserve">Հյուսվածաբանական հետազոտություն /լյարդ, երիկամ/     </t>
  </si>
  <si>
    <t xml:space="preserve">Հյուսվածաբանական հետազոտություն /ոսկոր/     </t>
  </si>
  <si>
    <t xml:space="preserve">Ներվիրահատական /Frozen section/     </t>
  </si>
  <si>
    <t xml:space="preserve">ընդամենը</t>
  </si>
  <si>
    <t xml:space="preserve"> Մատուցված ծառայությունների դիմաց վճարումներին իրականացվում են հետևյալ բանաձևով՝ ՎԳ=ՄԳxՔ, որտեղ՝</t>
  </si>
  <si>
    <t xml:space="preserve">ՎԳ-ն պայմանագրով սահմանված առանձին տեսակի ծառայությունների մատուցման դիմաց վճարվող գումարն է.</t>
  </si>
  <si>
    <t xml:space="preserve">ՄԳ-ն միավորի գինն է.</t>
  </si>
  <si>
    <t xml:space="preserve">Ք-ն մատուցված ծառայության քանակն է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8"/>
      <color rgb="FF333333"/>
      <name val="GHEA Grapalat"/>
      <family val="3"/>
    </font>
    <font>
      <sz val="8"/>
      <color rgb="FF333333"/>
      <name val="GHEA Grapalat"/>
      <family val="3"/>
    </font>
    <font>
      <sz val="9"/>
      <color rgb="FF000000"/>
      <name val="GHEA Grapalat"/>
      <family val="3"/>
    </font>
    <font>
      <sz val="9"/>
      <color rgb="FF333333"/>
      <name val="GHEA Grapalat"/>
      <family val="3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4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N363" activeCellId="0" sqref="N363"/>
    </sheetView>
  </sheetViews>
  <sheetFormatPr defaultColWidth="8.96484375" defaultRowHeight="23.2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4" min="4" style="0" width="18.2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</row>
    <row r="2" customFormat="false" ht="23.25" hidden="false" customHeight="true" outlineLevel="0" collapsed="false">
      <c r="A2" s="2" t="s">
        <v>1</v>
      </c>
      <c r="B2" s="2"/>
      <c r="C2" s="2"/>
      <c r="D2" s="2"/>
    </row>
    <row r="3" customFormat="false" ht="38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</row>
    <row r="4" customFormat="false" ht="23.25" hidden="false" customHeight="true" outlineLevel="0" collapsed="false">
      <c r="A4" s="6"/>
      <c r="B4" s="7" t="s">
        <v>6</v>
      </c>
      <c r="C4" s="8"/>
      <c r="D4" s="9"/>
    </row>
    <row r="5" customFormat="false" ht="23.25" hidden="false" customHeight="true" outlineLevel="0" collapsed="false">
      <c r="A5" s="6" t="n">
        <f aca="false">+ROW(A5)-2</f>
        <v>3</v>
      </c>
      <c r="B5" s="10" t="s">
        <v>7</v>
      </c>
      <c r="C5" s="11" t="s">
        <v>8</v>
      </c>
      <c r="D5" s="12" t="n">
        <v>1950</v>
      </c>
    </row>
    <row r="6" customFormat="false" ht="23.25" hidden="false" customHeight="true" outlineLevel="0" collapsed="false">
      <c r="A6" s="6" t="n">
        <f aca="false">+ROW(A6)-2</f>
        <v>4</v>
      </c>
      <c r="B6" s="10" t="s">
        <v>9</v>
      </c>
      <c r="C6" s="11" t="s">
        <v>8</v>
      </c>
      <c r="D6" s="12" t="n">
        <v>1625</v>
      </c>
    </row>
    <row r="7" customFormat="false" ht="23.25" hidden="false" customHeight="true" outlineLevel="0" collapsed="false">
      <c r="A7" s="6" t="n">
        <f aca="false">+ROW(A7)-2</f>
        <v>5</v>
      </c>
      <c r="B7" s="10" t="s">
        <v>10</v>
      </c>
      <c r="C7" s="11" t="s">
        <v>8</v>
      </c>
      <c r="D7" s="12" t="n">
        <v>325</v>
      </c>
    </row>
    <row r="8" customFormat="false" ht="23.25" hidden="false" customHeight="true" outlineLevel="0" collapsed="false">
      <c r="A8" s="6" t="n">
        <f aca="false">+ROW(A8)-2</f>
        <v>6</v>
      </c>
      <c r="B8" s="10" t="s">
        <v>11</v>
      </c>
      <c r="C8" s="11" t="s">
        <v>8</v>
      </c>
      <c r="D8" s="12" t="n">
        <v>1625</v>
      </c>
    </row>
    <row r="9" customFormat="false" ht="23.25" hidden="false" customHeight="true" outlineLevel="0" collapsed="false">
      <c r="A9" s="6" t="n">
        <f aca="false">+ROW(A9)-2</f>
        <v>7</v>
      </c>
      <c r="B9" s="10" t="s">
        <v>12</v>
      </c>
      <c r="C9" s="11" t="s">
        <v>8</v>
      </c>
      <c r="D9" s="12" t="n">
        <v>2275</v>
      </c>
    </row>
    <row r="10" customFormat="false" ht="23.25" hidden="false" customHeight="true" outlineLevel="0" collapsed="false">
      <c r="A10" s="6" t="n">
        <f aca="false">+ROW(A10)-2</f>
        <v>8</v>
      </c>
      <c r="B10" s="10" t="s">
        <v>13</v>
      </c>
      <c r="C10" s="11" t="s">
        <v>8</v>
      </c>
      <c r="D10" s="12" t="n">
        <v>3250</v>
      </c>
    </row>
    <row r="11" customFormat="false" ht="23.25" hidden="false" customHeight="true" outlineLevel="0" collapsed="false">
      <c r="A11" s="6" t="n">
        <f aca="false">+ROW(A11)-2</f>
        <v>9</v>
      </c>
      <c r="B11" s="10" t="s">
        <v>14</v>
      </c>
      <c r="C11" s="11" t="s">
        <v>8</v>
      </c>
      <c r="D11" s="12" t="n">
        <v>3250</v>
      </c>
    </row>
    <row r="12" customFormat="false" ht="23.25" hidden="false" customHeight="true" outlineLevel="0" collapsed="false">
      <c r="A12" s="6" t="n">
        <f aca="false">+ROW(A12)-2</f>
        <v>10</v>
      </c>
      <c r="B12" s="10" t="s">
        <v>15</v>
      </c>
      <c r="C12" s="11" t="s">
        <v>8</v>
      </c>
      <c r="D12" s="12" t="n">
        <v>3250</v>
      </c>
    </row>
    <row r="13" customFormat="false" ht="23.25" hidden="false" customHeight="true" outlineLevel="0" collapsed="false">
      <c r="A13" s="6" t="n">
        <f aca="false">+ROW(A13)-2</f>
        <v>11</v>
      </c>
      <c r="B13" s="10" t="s">
        <v>16</v>
      </c>
      <c r="C13" s="11" t="s">
        <v>8</v>
      </c>
      <c r="D13" s="12" t="n">
        <v>4550</v>
      </c>
    </row>
    <row r="14" customFormat="false" ht="23.25" hidden="false" customHeight="true" outlineLevel="0" collapsed="false">
      <c r="A14" s="6" t="n">
        <f aca="false">+ROW(A14)-2</f>
        <v>12</v>
      </c>
      <c r="B14" s="10" t="s">
        <v>17</v>
      </c>
      <c r="C14" s="11" t="s">
        <v>8</v>
      </c>
      <c r="D14" s="12" t="n">
        <v>6500</v>
      </c>
    </row>
    <row r="15" customFormat="false" ht="23.25" hidden="false" customHeight="true" outlineLevel="0" collapsed="false">
      <c r="A15" s="6" t="n">
        <f aca="false">+ROW(A15)-2</f>
        <v>13</v>
      </c>
      <c r="B15" s="10" t="s">
        <v>18</v>
      </c>
      <c r="C15" s="11" t="s">
        <v>8</v>
      </c>
      <c r="D15" s="12" t="n">
        <v>2450</v>
      </c>
    </row>
    <row r="16" customFormat="false" ht="23.25" hidden="false" customHeight="true" outlineLevel="0" collapsed="false">
      <c r="A16" s="6"/>
      <c r="B16" s="13" t="s">
        <v>19</v>
      </c>
      <c r="C16" s="14"/>
      <c r="D16" s="12"/>
    </row>
    <row r="17" customFormat="false" ht="23.25" hidden="false" customHeight="true" outlineLevel="0" collapsed="false">
      <c r="A17" s="6" t="n">
        <f aca="false">+ROW(A17)-3</f>
        <v>14</v>
      </c>
      <c r="B17" s="15" t="s">
        <v>20</v>
      </c>
      <c r="C17" s="11" t="s">
        <v>8</v>
      </c>
      <c r="D17" s="12" t="n">
        <v>650</v>
      </c>
    </row>
    <row r="18" customFormat="false" ht="23.25" hidden="false" customHeight="true" outlineLevel="0" collapsed="false">
      <c r="A18" s="6" t="n">
        <f aca="false">+ROW(A18)-3</f>
        <v>15</v>
      </c>
      <c r="B18" s="15" t="s">
        <v>21</v>
      </c>
      <c r="C18" s="11" t="s">
        <v>8</v>
      </c>
      <c r="D18" s="12" t="n">
        <v>650</v>
      </c>
    </row>
    <row r="19" customFormat="false" ht="23.25" hidden="false" customHeight="true" outlineLevel="0" collapsed="false">
      <c r="A19" s="6" t="n">
        <f aca="false">+ROW(A19)-3</f>
        <v>16</v>
      </c>
      <c r="B19" s="15" t="s">
        <v>22</v>
      </c>
      <c r="C19" s="11" t="s">
        <v>8</v>
      </c>
      <c r="D19" s="12" t="n">
        <v>1300</v>
      </c>
    </row>
    <row r="20" customFormat="false" ht="23.25" hidden="false" customHeight="true" outlineLevel="0" collapsed="false">
      <c r="A20" s="6" t="n">
        <f aca="false">+ROW(A20)-3</f>
        <v>17</v>
      </c>
      <c r="B20" s="15" t="s">
        <v>23</v>
      </c>
      <c r="C20" s="11" t="s">
        <v>8</v>
      </c>
      <c r="D20" s="12" t="n">
        <v>1300</v>
      </c>
    </row>
    <row r="21" customFormat="false" ht="23.25" hidden="false" customHeight="true" outlineLevel="0" collapsed="false">
      <c r="A21" s="6" t="n">
        <f aca="false">+ROW(A21)-3</f>
        <v>18</v>
      </c>
      <c r="B21" s="15" t="s">
        <v>24</v>
      </c>
      <c r="C21" s="11" t="s">
        <v>8</v>
      </c>
      <c r="D21" s="12" t="n">
        <v>650</v>
      </c>
    </row>
    <row r="22" customFormat="false" ht="23.25" hidden="false" customHeight="true" outlineLevel="0" collapsed="false">
      <c r="A22" s="6" t="n">
        <f aca="false">+ROW(A22)-3</f>
        <v>19</v>
      </c>
      <c r="B22" s="15" t="s">
        <v>25</v>
      </c>
      <c r="C22" s="11" t="s">
        <v>8</v>
      </c>
      <c r="D22" s="12" t="n">
        <v>650</v>
      </c>
    </row>
    <row r="23" customFormat="false" ht="23.25" hidden="false" customHeight="true" outlineLevel="0" collapsed="false">
      <c r="A23" s="6" t="n">
        <f aca="false">+ROW(A23)-3</f>
        <v>20</v>
      </c>
      <c r="B23" s="15" t="s">
        <v>26</v>
      </c>
      <c r="C23" s="11" t="s">
        <v>8</v>
      </c>
      <c r="D23" s="12" t="n">
        <v>975</v>
      </c>
    </row>
    <row r="24" customFormat="false" ht="23.25" hidden="false" customHeight="true" outlineLevel="0" collapsed="false">
      <c r="A24" s="6" t="n">
        <f aca="false">+ROW(A24)-3</f>
        <v>21</v>
      </c>
      <c r="B24" s="15" t="s">
        <v>27</v>
      </c>
      <c r="C24" s="11" t="s">
        <v>8</v>
      </c>
      <c r="D24" s="12" t="n">
        <v>975</v>
      </c>
    </row>
    <row r="25" customFormat="false" ht="23.25" hidden="false" customHeight="true" outlineLevel="0" collapsed="false">
      <c r="A25" s="6" t="n">
        <f aca="false">+ROW(A25)-3</f>
        <v>22</v>
      </c>
      <c r="B25" s="15" t="s">
        <v>28</v>
      </c>
      <c r="C25" s="11" t="s">
        <v>8</v>
      </c>
      <c r="D25" s="12" t="n">
        <v>975</v>
      </c>
    </row>
    <row r="26" customFormat="false" ht="23.25" hidden="false" customHeight="true" outlineLevel="0" collapsed="false">
      <c r="A26" s="6" t="n">
        <f aca="false">+ROW(A26)-3</f>
        <v>23</v>
      </c>
      <c r="B26" s="15" t="s">
        <v>29</v>
      </c>
      <c r="C26" s="11" t="s">
        <v>8</v>
      </c>
      <c r="D26" s="12" t="n">
        <v>975</v>
      </c>
    </row>
    <row r="27" customFormat="false" ht="23.25" hidden="false" customHeight="true" outlineLevel="0" collapsed="false">
      <c r="A27" s="6" t="n">
        <f aca="false">+ROW(A27)-3</f>
        <v>24</v>
      </c>
      <c r="B27" s="15" t="s">
        <v>30</v>
      </c>
      <c r="C27" s="11" t="s">
        <v>8</v>
      </c>
      <c r="D27" s="12" t="n">
        <v>975</v>
      </c>
    </row>
    <row r="28" customFormat="false" ht="23.25" hidden="false" customHeight="true" outlineLevel="0" collapsed="false">
      <c r="A28" s="6" t="n">
        <f aca="false">+ROW(A28)-3</f>
        <v>25</v>
      </c>
      <c r="B28" s="15" t="s">
        <v>31</v>
      </c>
      <c r="C28" s="11" t="s">
        <v>8</v>
      </c>
      <c r="D28" s="12" t="n">
        <v>1300</v>
      </c>
    </row>
    <row r="29" customFormat="false" ht="23.25" hidden="false" customHeight="true" outlineLevel="0" collapsed="false">
      <c r="A29" s="6" t="n">
        <f aca="false">+ROW(A29)-3</f>
        <v>26</v>
      </c>
      <c r="B29" s="15" t="s">
        <v>32</v>
      </c>
      <c r="C29" s="11" t="s">
        <v>8</v>
      </c>
      <c r="D29" s="12" t="n">
        <v>1300</v>
      </c>
    </row>
    <row r="30" customFormat="false" ht="23.25" hidden="false" customHeight="true" outlineLevel="0" collapsed="false">
      <c r="A30" s="6" t="n">
        <f aca="false">+ROW(A30)-3</f>
        <v>27</v>
      </c>
      <c r="B30" s="15" t="s">
        <v>33</v>
      </c>
      <c r="C30" s="11" t="s">
        <v>8</v>
      </c>
      <c r="D30" s="12" t="n">
        <v>1300</v>
      </c>
    </row>
    <row r="31" customFormat="false" ht="23.25" hidden="false" customHeight="true" outlineLevel="0" collapsed="false">
      <c r="A31" s="6" t="n">
        <f aca="false">+ROW(A31)-3</f>
        <v>28</v>
      </c>
      <c r="B31" s="15" t="s">
        <v>34</v>
      </c>
      <c r="C31" s="11" t="s">
        <v>8</v>
      </c>
      <c r="D31" s="12" t="n">
        <v>2600</v>
      </c>
    </row>
    <row r="32" customFormat="false" ht="23.25" hidden="false" customHeight="true" outlineLevel="0" collapsed="false">
      <c r="A32" s="6" t="n">
        <f aca="false">+ROW(A32)-3</f>
        <v>29</v>
      </c>
      <c r="B32" s="15" t="s">
        <v>35</v>
      </c>
      <c r="C32" s="11" t="s">
        <v>8</v>
      </c>
      <c r="D32" s="12" t="n">
        <v>2600</v>
      </c>
    </row>
    <row r="33" customFormat="false" ht="23.25" hidden="false" customHeight="true" outlineLevel="0" collapsed="false">
      <c r="A33" s="6" t="n">
        <f aca="false">+ROW(A33)-3</f>
        <v>30</v>
      </c>
      <c r="B33" s="15" t="s">
        <v>36</v>
      </c>
      <c r="C33" s="11" t="s">
        <v>8</v>
      </c>
      <c r="D33" s="12" t="n">
        <v>3900</v>
      </c>
    </row>
    <row r="34" customFormat="false" ht="23.25" hidden="false" customHeight="true" outlineLevel="0" collapsed="false">
      <c r="A34" s="6" t="n">
        <f aca="false">+ROW(A34)-3</f>
        <v>31</v>
      </c>
      <c r="B34" s="15" t="s">
        <v>37</v>
      </c>
      <c r="C34" s="11" t="s">
        <v>8</v>
      </c>
      <c r="D34" s="12" t="n">
        <v>16250</v>
      </c>
    </row>
    <row r="35" customFormat="false" ht="23.25" hidden="false" customHeight="true" outlineLevel="0" collapsed="false">
      <c r="A35" s="6" t="n">
        <f aca="false">+ROW(A35)-3</f>
        <v>32</v>
      </c>
      <c r="B35" s="15" t="s">
        <v>38</v>
      </c>
      <c r="C35" s="11" t="s">
        <v>8</v>
      </c>
      <c r="D35" s="12" t="n">
        <v>3900</v>
      </c>
    </row>
    <row r="36" customFormat="false" ht="23.25" hidden="false" customHeight="true" outlineLevel="0" collapsed="false">
      <c r="A36" s="6" t="n">
        <f aca="false">+ROW(A36)-3</f>
        <v>33</v>
      </c>
      <c r="B36" s="15" t="s">
        <v>39</v>
      </c>
      <c r="C36" s="11" t="s">
        <v>8</v>
      </c>
      <c r="D36" s="12" t="n">
        <v>650</v>
      </c>
    </row>
    <row r="37" customFormat="false" ht="23.25" hidden="false" customHeight="true" outlineLevel="0" collapsed="false">
      <c r="A37" s="6" t="n">
        <f aca="false">+ROW(A37)-3</f>
        <v>34</v>
      </c>
      <c r="B37" s="15" t="s">
        <v>40</v>
      </c>
      <c r="C37" s="11" t="s">
        <v>8</v>
      </c>
      <c r="D37" s="12" t="n">
        <v>975</v>
      </c>
    </row>
    <row r="38" customFormat="false" ht="23.25" hidden="false" customHeight="true" outlineLevel="0" collapsed="false">
      <c r="A38" s="6" t="n">
        <f aca="false">+ROW(A38)-3</f>
        <v>35</v>
      </c>
      <c r="B38" s="15" t="s">
        <v>41</v>
      </c>
      <c r="C38" s="11" t="s">
        <v>8</v>
      </c>
      <c r="D38" s="12" t="n">
        <v>1300</v>
      </c>
    </row>
    <row r="39" customFormat="false" ht="23.25" hidden="false" customHeight="true" outlineLevel="0" collapsed="false">
      <c r="A39" s="6" t="n">
        <f aca="false">+ROW(A39)-3</f>
        <v>36</v>
      </c>
      <c r="B39" s="15" t="s">
        <v>42</v>
      </c>
      <c r="C39" s="11" t="s">
        <v>8</v>
      </c>
      <c r="D39" s="12" t="n">
        <v>975</v>
      </c>
    </row>
    <row r="40" customFormat="false" ht="23.25" hidden="false" customHeight="true" outlineLevel="0" collapsed="false">
      <c r="A40" s="6" t="n">
        <f aca="false">+ROW(A40)-3</f>
        <v>37</v>
      </c>
      <c r="B40" s="15" t="s">
        <v>43</v>
      </c>
      <c r="C40" s="11" t="s">
        <v>8</v>
      </c>
      <c r="D40" s="12" t="n">
        <v>1625</v>
      </c>
    </row>
    <row r="41" customFormat="false" ht="23.25" hidden="false" customHeight="true" outlineLevel="0" collapsed="false">
      <c r="A41" s="6" t="n">
        <f aca="false">+ROW(A41)-3</f>
        <v>38</v>
      </c>
      <c r="B41" s="15" t="s">
        <v>44</v>
      </c>
      <c r="C41" s="11" t="s">
        <v>8</v>
      </c>
      <c r="D41" s="12" t="n">
        <v>3250</v>
      </c>
    </row>
    <row r="42" customFormat="false" ht="23.25" hidden="false" customHeight="true" outlineLevel="0" collapsed="false">
      <c r="A42" s="6" t="n">
        <f aca="false">+ROW(A42)-3</f>
        <v>39</v>
      </c>
      <c r="B42" s="15" t="s">
        <v>45</v>
      </c>
      <c r="C42" s="11" t="s">
        <v>8</v>
      </c>
      <c r="D42" s="12" t="n">
        <v>3250</v>
      </c>
    </row>
    <row r="43" customFormat="false" ht="23.25" hidden="false" customHeight="true" outlineLevel="0" collapsed="false">
      <c r="A43" s="6" t="n">
        <f aca="false">+ROW(A43)-3</f>
        <v>40</v>
      </c>
      <c r="B43" s="15" t="s">
        <v>46</v>
      </c>
      <c r="C43" s="11" t="s">
        <v>8</v>
      </c>
      <c r="D43" s="12" t="n">
        <v>6500</v>
      </c>
    </row>
    <row r="44" customFormat="false" ht="23.25" hidden="false" customHeight="true" outlineLevel="0" collapsed="false">
      <c r="A44" s="6" t="n">
        <f aca="false">+ROW(A44)-3</f>
        <v>41</v>
      </c>
      <c r="B44" s="15" t="s">
        <v>47</v>
      </c>
      <c r="C44" s="11" t="s">
        <v>8</v>
      </c>
      <c r="D44" s="12" t="n">
        <v>9750</v>
      </c>
    </row>
    <row r="45" customFormat="false" ht="23.25" hidden="false" customHeight="true" outlineLevel="0" collapsed="false">
      <c r="A45" s="6" t="n">
        <f aca="false">+ROW(A45)-3</f>
        <v>42</v>
      </c>
      <c r="B45" s="15" t="s">
        <v>48</v>
      </c>
      <c r="C45" s="11" t="s">
        <v>8</v>
      </c>
      <c r="D45" s="12" t="n">
        <v>9750</v>
      </c>
    </row>
    <row r="46" customFormat="false" ht="23.25" hidden="false" customHeight="true" outlineLevel="0" collapsed="false">
      <c r="A46" s="6" t="n">
        <f aca="false">+ROW(A46)-3</f>
        <v>43</v>
      </c>
      <c r="B46" s="15" t="s">
        <v>49</v>
      </c>
      <c r="C46" s="11" t="s">
        <v>8</v>
      </c>
      <c r="D46" s="12" t="n">
        <v>3900</v>
      </c>
    </row>
    <row r="47" customFormat="false" ht="23.25" hidden="false" customHeight="true" outlineLevel="0" collapsed="false">
      <c r="A47" s="6" t="n">
        <f aca="false">+ROW(A47)-3</f>
        <v>44</v>
      </c>
      <c r="B47" s="15" t="s">
        <v>50</v>
      </c>
      <c r="C47" s="11" t="s">
        <v>8</v>
      </c>
      <c r="D47" s="12" t="n">
        <v>3900</v>
      </c>
    </row>
    <row r="48" customFormat="false" ht="23.25" hidden="false" customHeight="true" outlineLevel="0" collapsed="false">
      <c r="A48" s="6" t="n">
        <f aca="false">+ROW(A48)-3</f>
        <v>45</v>
      </c>
      <c r="B48" s="15" t="s">
        <v>51</v>
      </c>
      <c r="C48" s="11" t="s">
        <v>8</v>
      </c>
      <c r="D48" s="12" t="n">
        <v>2600</v>
      </c>
    </row>
    <row r="49" customFormat="false" ht="23.25" hidden="false" customHeight="true" outlineLevel="0" collapsed="false">
      <c r="A49" s="6" t="n">
        <f aca="false">+ROW(A49)-3</f>
        <v>46</v>
      </c>
      <c r="B49" s="15" t="s">
        <v>52</v>
      </c>
      <c r="C49" s="11" t="s">
        <v>8</v>
      </c>
      <c r="D49" s="12" t="n">
        <v>650</v>
      </c>
    </row>
    <row r="50" customFormat="false" ht="23.25" hidden="false" customHeight="true" outlineLevel="0" collapsed="false">
      <c r="A50" s="6" t="n">
        <f aca="false">+ROW(A50)-3</f>
        <v>47</v>
      </c>
      <c r="B50" s="15" t="s">
        <v>53</v>
      </c>
      <c r="C50" s="11" t="s">
        <v>8</v>
      </c>
      <c r="D50" s="12" t="n">
        <v>650</v>
      </c>
    </row>
    <row r="51" customFormat="false" ht="23.25" hidden="false" customHeight="true" outlineLevel="0" collapsed="false">
      <c r="A51" s="6" t="n">
        <f aca="false">+ROW(A51)-3</f>
        <v>48</v>
      </c>
      <c r="B51" s="15" t="s">
        <v>54</v>
      </c>
      <c r="C51" s="11" t="s">
        <v>8</v>
      </c>
      <c r="D51" s="12" t="n">
        <v>650</v>
      </c>
    </row>
    <row r="52" customFormat="false" ht="23.25" hidden="false" customHeight="true" outlineLevel="0" collapsed="false">
      <c r="A52" s="6" t="n">
        <f aca="false">+ROW(A52)-3</f>
        <v>49</v>
      </c>
      <c r="B52" s="15" t="s">
        <v>55</v>
      </c>
      <c r="C52" s="11" t="s">
        <v>8</v>
      </c>
      <c r="D52" s="12" t="n">
        <v>650</v>
      </c>
    </row>
    <row r="53" customFormat="false" ht="23.25" hidden="false" customHeight="true" outlineLevel="0" collapsed="false">
      <c r="A53" s="6" t="n">
        <f aca="false">+ROW(A53)-3</f>
        <v>50</v>
      </c>
      <c r="B53" s="15" t="s">
        <v>56</v>
      </c>
      <c r="C53" s="11" t="s">
        <v>8</v>
      </c>
      <c r="D53" s="12" t="n">
        <v>650</v>
      </c>
    </row>
    <row r="54" customFormat="false" ht="23.25" hidden="false" customHeight="true" outlineLevel="0" collapsed="false">
      <c r="A54" s="6" t="n">
        <f aca="false">+ROW(A54)-3</f>
        <v>51</v>
      </c>
      <c r="B54" s="15" t="s">
        <v>57</v>
      </c>
      <c r="C54" s="11" t="s">
        <v>8</v>
      </c>
      <c r="D54" s="12" t="n">
        <v>650</v>
      </c>
    </row>
    <row r="55" customFormat="false" ht="23.25" hidden="false" customHeight="true" outlineLevel="0" collapsed="false">
      <c r="A55" s="6" t="n">
        <f aca="false">+ROW(A55)-3</f>
        <v>52</v>
      </c>
      <c r="B55" s="15" t="s">
        <v>58</v>
      </c>
      <c r="C55" s="11" t="s">
        <v>8</v>
      </c>
      <c r="D55" s="12" t="n">
        <v>1300</v>
      </c>
    </row>
    <row r="56" customFormat="false" ht="23.25" hidden="false" customHeight="true" outlineLevel="0" collapsed="false">
      <c r="A56" s="6" t="n">
        <f aca="false">+ROW(A56)-3</f>
        <v>53</v>
      </c>
      <c r="B56" s="15" t="s">
        <v>59</v>
      </c>
      <c r="C56" s="11" t="s">
        <v>8</v>
      </c>
      <c r="D56" s="12" t="n">
        <v>3900</v>
      </c>
    </row>
    <row r="57" customFormat="false" ht="23.25" hidden="false" customHeight="true" outlineLevel="0" collapsed="false">
      <c r="A57" s="6" t="n">
        <f aca="false">+ROW(A57)-3</f>
        <v>54</v>
      </c>
      <c r="B57" s="15" t="s">
        <v>60</v>
      </c>
      <c r="C57" s="11" t="s">
        <v>8</v>
      </c>
      <c r="D57" s="12" t="n">
        <v>1300</v>
      </c>
    </row>
    <row r="58" customFormat="false" ht="23.25" hidden="false" customHeight="true" outlineLevel="0" collapsed="false">
      <c r="A58" s="6" t="n">
        <f aca="false">+ROW(A58)-3</f>
        <v>55</v>
      </c>
      <c r="B58" s="15" t="s">
        <v>61</v>
      </c>
      <c r="C58" s="11" t="s">
        <v>8</v>
      </c>
      <c r="D58" s="12" t="n">
        <v>1300</v>
      </c>
    </row>
    <row r="59" customFormat="false" ht="23.25" hidden="false" customHeight="true" outlineLevel="0" collapsed="false">
      <c r="A59" s="6" t="n">
        <f aca="false">+ROW(A59)-3</f>
        <v>56</v>
      </c>
      <c r="B59" s="15" t="s">
        <v>62</v>
      </c>
      <c r="C59" s="11" t="s">
        <v>8</v>
      </c>
      <c r="D59" s="12" t="n">
        <v>650</v>
      </c>
    </row>
    <row r="60" customFormat="false" ht="23.25" hidden="false" customHeight="true" outlineLevel="0" collapsed="false">
      <c r="A60" s="6" t="n">
        <f aca="false">+ROW(A60)-3</f>
        <v>57</v>
      </c>
      <c r="B60" s="15" t="s">
        <v>63</v>
      </c>
      <c r="C60" s="11" t="s">
        <v>8</v>
      </c>
      <c r="D60" s="12" t="n">
        <v>3250</v>
      </c>
    </row>
    <row r="61" customFormat="false" ht="23.25" hidden="false" customHeight="true" outlineLevel="0" collapsed="false">
      <c r="A61" s="6" t="n">
        <f aca="false">+ROW(A61)-3</f>
        <v>58</v>
      </c>
      <c r="B61" s="15" t="s">
        <v>64</v>
      </c>
      <c r="C61" s="11" t="s">
        <v>8</v>
      </c>
      <c r="D61" s="12" t="n">
        <v>3250</v>
      </c>
    </row>
    <row r="62" customFormat="false" ht="23.25" hidden="false" customHeight="true" outlineLevel="0" collapsed="false">
      <c r="A62" s="6" t="n">
        <f aca="false">+ROW(A62)-3</f>
        <v>59</v>
      </c>
      <c r="B62" s="15" t="s">
        <v>65</v>
      </c>
      <c r="C62" s="11" t="s">
        <v>8</v>
      </c>
      <c r="D62" s="12" t="n">
        <v>650</v>
      </c>
    </row>
    <row r="63" customFormat="false" ht="23.25" hidden="false" customHeight="true" outlineLevel="0" collapsed="false">
      <c r="A63" s="6" t="n">
        <f aca="false">+ROW(A63)-3</f>
        <v>60</v>
      </c>
      <c r="B63" s="15" t="s">
        <v>66</v>
      </c>
      <c r="C63" s="11" t="s">
        <v>8</v>
      </c>
      <c r="D63" s="12" t="n">
        <v>1300</v>
      </c>
    </row>
    <row r="64" customFormat="false" ht="23.25" hidden="false" customHeight="true" outlineLevel="0" collapsed="false">
      <c r="A64" s="6" t="n">
        <f aca="false">+ROW(A64)-3</f>
        <v>61</v>
      </c>
      <c r="B64" s="15" t="s">
        <v>67</v>
      </c>
      <c r="C64" s="11" t="s">
        <v>8</v>
      </c>
      <c r="D64" s="12" t="n">
        <v>3250</v>
      </c>
    </row>
    <row r="65" customFormat="false" ht="23.25" hidden="false" customHeight="true" outlineLevel="0" collapsed="false">
      <c r="A65" s="6" t="n">
        <f aca="false">+ROW(A65)-3</f>
        <v>62</v>
      </c>
      <c r="B65" s="15" t="s">
        <v>68</v>
      </c>
      <c r="C65" s="11" t="s">
        <v>8</v>
      </c>
      <c r="D65" s="12" t="n">
        <v>4550</v>
      </c>
    </row>
    <row r="66" customFormat="false" ht="23.25" hidden="false" customHeight="true" outlineLevel="0" collapsed="false">
      <c r="A66" s="6" t="n">
        <f aca="false">+ROW(A66)-3</f>
        <v>63</v>
      </c>
      <c r="B66" s="15" t="s">
        <v>69</v>
      </c>
      <c r="C66" s="11" t="s">
        <v>8</v>
      </c>
      <c r="D66" s="12" t="n">
        <v>3900</v>
      </c>
    </row>
    <row r="67" customFormat="false" ht="23.25" hidden="false" customHeight="true" outlineLevel="0" collapsed="false">
      <c r="A67" s="6" t="n">
        <f aca="false">+ROW(A67)-3</f>
        <v>64</v>
      </c>
      <c r="B67" s="15" t="s">
        <v>70</v>
      </c>
      <c r="C67" s="11" t="s">
        <v>8</v>
      </c>
      <c r="D67" s="12" t="n">
        <v>2925</v>
      </c>
    </row>
    <row r="68" customFormat="false" ht="23.25" hidden="false" customHeight="true" outlineLevel="0" collapsed="false">
      <c r="A68" s="6" t="n">
        <f aca="false">+ROW(A68)-3</f>
        <v>65</v>
      </c>
      <c r="B68" s="15" t="s">
        <v>71</v>
      </c>
      <c r="C68" s="11" t="s">
        <v>8</v>
      </c>
      <c r="D68" s="12" t="n">
        <v>975</v>
      </c>
    </row>
    <row r="69" customFormat="false" ht="23.25" hidden="false" customHeight="true" outlineLevel="0" collapsed="false">
      <c r="A69" s="6" t="n">
        <f aca="false">+ROW(A69)-3</f>
        <v>66</v>
      </c>
      <c r="B69" s="15" t="s">
        <v>72</v>
      </c>
      <c r="C69" s="11" t="s">
        <v>8</v>
      </c>
      <c r="D69" s="12" t="n">
        <v>975</v>
      </c>
    </row>
    <row r="70" customFormat="false" ht="23.25" hidden="false" customHeight="true" outlineLevel="0" collapsed="false">
      <c r="A70" s="6" t="n">
        <f aca="false">+ROW(A70)-3</f>
        <v>67</v>
      </c>
      <c r="B70" s="15" t="s">
        <v>73</v>
      </c>
      <c r="C70" s="11" t="s">
        <v>8</v>
      </c>
      <c r="D70" s="12" t="n">
        <v>975</v>
      </c>
    </row>
    <row r="71" customFormat="false" ht="23.25" hidden="false" customHeight="true" outlineLevel="0" collapsed="false">
      <c r="A71" s="6" t="n">
        <f aca="false">+ROW(A71)-3</f>
        <v>68</v>
      </c>
      <c r="B71" s="15" t="s">
        <v>74</v>
      </c>
      <c r="C71" s="11" t="s">
        <v>8</v>
      </c>
      <c r="D71" s="12" t="n">
        <v>975</v>
      </c>
    </row>
    <row r="72" customFormat="false" ht="23.25" hidden="false" customHeight="true" outlineLevel="0" collapsed="false">
      <c r="A72" s="6" t="n">
        <f aca="false">+ROW(A72)-3</f>
        <v>69</v>
      </c>
      <c r="B72" s="15" t="s">
        <v>75</v>
      </c>
      <c r="C72" s="11" t="s">
        <v>8</v>
      </c>
      <c r="D72" s="12" t="n">
        <v>1300</v>
      </c>
    </row>
    <row r="73" customFormat="false" ht="23.25" hidden="false" customHeight="true" outlineLevel="0" collapsed="false">
      <c r="A73" s="6" t="n">
        <f aca="false">+ROW(A73)-3</f>
        <v>70</v>
      </c>
      <c r="B73" s="15" t="s">
        <v>76</v>
      </c>
      <c r="C73" s="11" t="s">
        <v>8</v>
      </c>
      <c r="D73" s="12" t="n">
        <v>3250</v>
      </c>
    </row>
    <row r="74" customFormat="false" ht="23.25" hidden="false" customHeight="true" outlineLevel="0" collapsed="false">
      <c r="A74" s="6" t="n">
        <f aca="false">+ROW(A74)-3</f>
        <v>71</v>
      </c>
      <c r="B74" s="15" t="s">
        <v>77</v>
      </c>
      <c r="C74" s="11" t="s">
        <v>8</v>
      </c>
      <c r="D74" s="12" t="n">
        <v>1625</v>
      </c>
    </row>
    <row r="75" customFormat="false" ht="23.25" hidden="false" customHeight="true" outlineLevel="0" collapsed="false">
      <c r="A75" s="6" t="n">
        <f aca="false">+ROW(A75)-3</f>
        <v>72</v>
      </c>
      <c r="B75" s="15" t="s">
        <v>78</v>
      </c>
      <c r="C75" s="11" t="s">
        <v>8</v>
      </c>
      <c r="D75" s="12" t="n">
        <v>3250</v>
      </c>
    </row>
    <row r="76" customFormat="false" ht="23.25" hidden="false" customHeight="true" outlineLevel="0" collapsed="false">
      <c r="A76" s="6"/>
      <c r="B76" s="16" t="s">
        <v>79</v>
      </c>
      <c r="C76" s="17"/>
      <c r="D76" s="12"/>
    </row>
    <row r="77" customFormat="false" ht="23.25" hidden="false" customHeight="true" outlineLevel="0" collapsed="false">
      <c r="A77" s="6" t="n">
        <f aca="false">+ROW(A77)-4</f>
        <v>73</v>
      </c>
      <c r="B77" s="15" t="s">
        <v>80</v>
      </c>
      <c r="C77" s="11" t="s">
        <v>8</v>
      </c>
      <c r="D77" s="12" t="n">
        <v>3900</v>
      </c>
    </row>
    <row r="78" customFormat="false" ht="23.25" hidden="false" customHeight="true" outlineLevel="0" collapsed="false">
      <c r="A78" s="6" t="n">
        <f aca="false">+ROW(A78)-4</f>
        <v>74</v>
      </c>
      <c r="B78" s="15" t="s">
        <v>81</v>
      </c>
      <c r="C78" s="11" t="s">
        <v>8</v>
      </c>
      <c r="D78" s="12" t="n">
        <v>3900</v>
      </c>
    </row>
    <row r="79" customFormat="false" ht="23.25" hidden="false" customHeight="true" outlineLevel="0" collapsed="false">
      <c r="A79" s="6" t="n">
        <f aca="false">+ROW(A79)-4</f>
        <v>75</v>
      </c>
      <c r="B79" s="15" t="s">
        <v>82</v>
      </c>
      <c r="C79" s="11" t="s">
        <v>8</v>
      </c>
      <c r="D79" s="12" t="n">
        <v>3900</v>
      </c>
    </row>
    <row r="80" customFormat="false" ht="23.25" hidden="false" customHeight="true" outlineLevel="0" collapsed="false">
      <c r="A80" s="6" t="n">
        <f aca="false">+ROW(A80)-4</f>
        <v>76</v>
      </c>
      <c r="B80" s="15" t="s">
        <v>83</v>
      </c>
      <c r="C80" s="11" t="s">
        <v>8</v>
      </c>
      <c r="D80" s="12" t="n">
        <v>3900</v>
      </c>
    </row>
    <row r="81" customFormat="false" ht="23.25" hidden="false" customHeight="true" outlineLevel="0" collapsed="false">
      <c r="A81" s="6" t="n">
        <f aca="false">+ROW(A81)-4</f>
        <v>77</v>
      </c>
      <c r="B81" s="15" t="s">
        <v>84</v>
      </c>
      <c r="C81" s="11" t="s">
        <v>8</v>
      </c>
      <c r="D81" s="12" t="n">
        <v>3900</v>
      </c>
    </row>
    <row r="82" customFormat="false" ht="23.25" hidden="false" customHeight="true" outlineLevel="0" collapsed="false">
      <c r="A82" s="6" t="n">
        <f aca="false">+ROW(A82)-4</f>
        <v>78</v>
      </c>
      <c r="B82" s="15" t="s">
        <v>85</v>
      </c>
      <c r="C82" s="11" t="s">
        <v>8</v>
      </c>
      <c r="D82" s="12" t="n">
        <v>5200</v>
      </c>
    </row>
    <row r="83" customFormat="false" ht="23.25" hidden="false" customHeight="true" outlineLevel="0" collapsed="false">
      <c r="A83" s="6" t="n">
        <f aca="false">+ROW(A83)-4</f>
        <v>79</v>
      </c>
      <c r="B83" s="15" t="s">
        <v>86</v>
      </c>
      <c r="C83" s="11" t="s">
        <v>8</v>
      </c>
      <c r="D83" s="12" t="n">
        <v>4875</v>
      </c>
    </row>
    <row r="84" customFormat="false" ht="23.25" hidden="false" customHeight="true" outlineLevel="0" collapsed="false">
      <c r="A84" s="6" t="n">
        <f aca="false">+ROW(A84)-4</f>
        <v>80</v>
      </c>
      <c r="B84" s="15" t="s">
        <v>87</v>
      </c>
      <c r="C84" s="11" t="s">
        <v>8</v>
      </c>
      <c r="D84" s="12" t="n">
        <v>7800</v>
      </c>
    </row>
    <row r="85" customFormat="false" ht="23.25" hidden="false" customHeight="true" outlineLevel="0" collapsed="false">
      <c r="A85" s="6" t="n">
        <f aca="false">+ROW(A85)-4</f>
        <v>81</v>
      </c>
      <c r="B85" s="15" t="s">
        <v>88</v>
      </c>
      <c r="C85" s="11" t="s">
        <v>8</v>
      </c>
      <c r="D85" s="12" t="n">
        <v>6500</v>
      </c>
    </row>
    <row r="86" customFormat="false" ht="23.25" hidden="false" customHeight="true" outlineLevel="0" collapsed="false">
      <c r="A86" s="6" t="n">
        <f aca="false">+ROW(A86)-4</f>
        <v>82</v>
      </c>
      <c r="B86" s="15" t="s">
        <v>89</v>
      </c>
      <c r="C86" s="11" t="s">
        <v>8</v>
      </c>
      <c r="D86" s="12" t="n">
        <v>5200</v>
      </c>
    </row>
    <row r="87" customFormat="false" ht="23.25" hidden="false" customHeight="true" outlineLevel="0" collapsed="false">
      <c r="A87" s="6" t="n">
        <f aca="false">+ROW(A87)-4</f>
        <v>83</v>
      </c>
      <c r="B87" s="15" t="s">
        <v>90</v>
      </c>
      <c r="C87" s="11" t="s">
        <v>8</v>
      </c>
      <c r="D87" s="12" t="n">
        <v>3900</v>
      </c>
    </row>
    <row r="88" customFormat="false" ht="23.25" hidden="false" customHeight="true" outlineLevel="0" collapsed="false">
      <c r="A88" s="6" t="n">
        <f aca="false">+ROW(A88)-4</f>
        <v>84</v>
      </c>
      <c r="B88" s="15" t="s">
        <v>91</v>
      </c>
      <c r="C88" s="11" t="s">
        <v>8</v>
      </c>
      <c r="D88" s="12" t="n">
        <v>4550</v>
      </c>
    </row>
    <row r="89" customFormat="false" ht="23.25" hidden="false" customHeight="true" outlineLevel="0" collapsed="false">
      <c r="A89" s="6" t="n">
        <f aca="false">+ROW(A89)-4</f>
        <v>85</v>
      </c>
      <c r="B89" s="15" t="s">
        <v>92</v>
      </c>
      <c r="C89" s="11" t="s">
        <v>8</v>
      </c>
      <c r="D89" s="12" t="n">
        <v>4550</v>
      </c>
    </row>
    <row r="90" customFormat="false" ht="23.25" hidden="false" customHeight="true" outlineLevel="0" collapsed="false">
      <c r="A90" s="6" t="n">
        <f aca="false">+ROW(A90)-4</f>
        <v>86</v>
      </c>
      <c r="B90" s="15" t="s">
        <v>93</v>
      </c>
      <c r="C90" s="11" t="s">
        <v>8</v>
      </c>
      <c r="D90" s="12" t="n">
        <v>4550</v>
      </c>
    </row>
    <row r="91" customFormat="false" ht="23.25" hidden="false" customHeight="true" outlineLevel="0" collapsed="false">
      <c r="A91" s="6" t="n">
        <f aca="false">+ROW(A91)-4</f>
        <v>87</v>
      </c>
      <c r="B91" s="15" t="s">
        <v>94</v>
      </c>
      <c r="C91" s="11" t="s">
        <v>8</v>
      </c>
      <c r="D91" s="12" t="n">
        <v>5200</v>
      </c>
    </row>
    <row r="92" customFormat="false" ht="23.25" hidden="false" customHeight="true" outlineLevel="0" collapsed="false">
      <c r="A92" s="6" t="n">
        <f aca="false">+ROW(A92)-4</f>
        <v>88</v>
      </c>
      <c r="B92" s="15" t="s">
        <v>95</v>
      </c>
      <c r="C92" s="11" t="s">
        <v>8</v>
      </c>
      <c r="D92" s="12" t="n">
        <v>7475</v>
      </c>
    </row>
    <row r="93" customFormat="false" ht="23.25" hidden="false" customHeight="true" outlineLevel="0" collapsed="false">
      <c r="A93" s="6" t="n">
        <f aca="false">+ROW(A93)-4</f>
        <v>89</v>
      </c>
      <c r="B93" s="15" t="s">
        <v>96</v>
      </c>
      <c r="C93" s="11" t="s">
        <v>8</v>
      </c>
      <c r="D93" s="12" t="n">
        <v>5200</v>
      </c>
    </row>
    <row r="94" customFormat="false" ht="23.25" hidden="false" customHeight="true" outlineLevel="0" collapsed="false">
      <c r="A94" s="6" t="n">
        <f aca="false">+ROW(A94)-4</f>
        <v>90</v>
      </c>
      <c r="B94" s="15" t="s">
        <v>97</v>
      </c>
      <c r="C94" s="11" t="s">
        <v>8</v>
      </c>
      <c r="D94" s="12" t="n">
        <v>4550</v>
      </c>
    </row>
    <row r="95" customFormat="false" ht="23.25" hidden="false" customHeight="true" outlineLevel="0" collapsed="false">
      <c r="A95" s="6" t="n">
        <f aca="false">+ROW(A95)-4</f>
        <v>91</v>
      </c>
      <c r="B95" s="15" t="s">
        <v>98</v>
      </c>
      <c r="C95" s="11" t="s">
        <v>8</v>
      </c>
      <c r="D95" s="12" t="n">
        <v>3900</v>
      </c>
    </row>
    <row r="96" customFormat="false" ht="23.25" hidden="false" customHeight="true" outlineLevel="0" collapsed="false">
      <c r="A96" s="6" t="n">
        <f aca="false">+ROW(A96)-4</f>
        <v>92</v>
      </c>
      <c r="B96" s="15" t="s">
        <v>99</v>
      </c>
      <c r="C96" s="11" t="s">
        <v>8</v>
      </c>
      <c r="D96" s="12" t="n">
        <v>3900</v>
      </c>
    </row>
    <row r="97" customFormat="false" ht="23.25" hidden="false" customHeight="true" outlineLevel="0" collapsed="false">
      <c r="A97" s="6" t="n">
        <f aca="false">+ROW(A97)-4</f>
        <v>93</v>
      </c>
      <c r="B97" s="15" t="s">
        <v>100</v>
      </c>
      <c r="C97" s="11" t="s">
        <v>8</v>
      </c>
      <c r="D97" s="12" t="n">
        <v>3900</v>
      </c>
    </row>
    <row r="98" customFormat="false" ht="23.25" hidden="false" customHeight="true" outlineLevel="0" collapsed="false">
      <c r="A98" s="6" t="n">
        <f aca="false">+ROW(A98)-4</f>
        <v>94</v>
      </c>
      <c r="B98" s="15" t="s">
        <v>101</v>
      </c>
      <c r="C98" s="11" t="s">
        <v>8</v>
      </c>
      <c r="D98" s="12" t="n">
        <v>9750</v>
      </c>
    </row>
    <row r="99" customFormat="false" ht="23.25" hidden="false" customHeight="true" outlineLevel="0" collapsed="false">
      <c r="A99" s="6" t="n">
        <f aca="false">+ROW(A99)-4</f>
        <v>95</v>
      </c>
      <c r="B99" s="15" t="s">
        <v>102</v>
      </c>
      <c r="C99" s="11" t="s">
        <v>8</v>
      </c>
      <c r="D99" s="12" t="n">
        <v>3900</v>
      </c>
    </row>
    <row r="100" customFormat="false" ht="23.25" hidden="false" customHeight="true" outlineLevel="0" collapsed="false">
      <c r="A100" s="6" t="n">
        <f aca="false">+ROW(A100)-4</f>
        <v>96</v>
      </c>
      <c r="B100" s="15" t="s">
        <v>103</v>
      </c>
      <c r="C100" s="11" t="s">
        <v>8</v>
      </c>
      <c r="D100" s="12" t="n">
        <v>3900</v>
      </c>
    </row>
    <row r="101" customFormat="false" ht="23.25" hidden="false" customHeight="true" outlineLevel="0" collapsed="false">
      <c r="A101" s="6" t="n">
        <f aca="false">+ROW(A101)-4</f>
        <v>97</v>
      </c>
      <c r="B101" s="15" t="s">
        <v>104</v>
      </c>
      <c r="C101" s="11" t="s">
        <v>8</v>
      </c>
      <c r="D101" s="12" t="n">
        <v>4550</v>
      </c>
    </row>
    <row r="102" customFormat="false" ht="23.25" hidden="false" customHeight="true" outlineLevel="0" collapsed="false">
      <c r="A102" s="6" t="n">
        <f aca="false">+ROW(A102)-4</f>
        <v>98</v>
      </c>
      <c r="B102" s="15" t="s">
        <v>105</v>
      </c>
      <c r="C102" s="11" t="s">
        <v>8</v>
      </c>
      <c r="D102" s="12" t="n">
        <v>3900</v>
      </c>
    </row>
    <row r="103" customFormat="false" ht="23.25" hidden="false" customHeight="true" outlineLevel="0" collapsed="false">
      <c r="A103" s="6" t="n">
        <f aca="false">+ROW(A103)-4</f>
        <v>99</v>
      </c>
      <c r="B103" s="15" t="s">
        <v>106</v>
      </c>
      <c r="C103" s="11" t="s">
        <v>8</v>
      </c>
      <c r="D103" s="12" t="n">
        <v>4550</v>
      </c>
    </row>
    <row r="104" customFormat="false" ht="23.25" hidden="false" customHeight="true" outlineLevel="0" collapsed="false">
      <c r="A104" s="6" t="n">
        <f aca="false">+ROW(A104)-4</f>
        <v>100</v>
      </c>
      <c r="B104" s="15" t="s">
        <v>107</v>
      </c>
      <c r="C104" s="11" t="s">
        <v>8</v>
      </c>
      <c r="D104" s="12" t="n">
        <v>3900</v>
      </c>
    </row>
    <row r="105" customFormat="false" ht="23.25" hidden="false" customHeight="true" outlineLevel="0" collapsed="false">
      <c r="A105" s="6" t="n">
        <f aca="false">+ROW(A105)-4</f>
        <v>101</v>
      </c>
      <c r="B105" s="15" t="s">
        <v>108</v>
      </c>
      <c r="C105" s="11" t="s">
        <v>8</v>
      </c>
      <c r="D105" s="12" t="n">
        <v>6500</v>
      </c>
    </row>
    <row r="106" customFormat="false" ht="23.25" hidden="false" customHeight="true" outlineLevel="0" collapsed="false">
      <c r="A106" s="6" t="n">
        <f aca="false">+ROW(A106)-4</f>
        <v>102</v>
      </c>
      <c r="B106" s="15" t="s">
        <v>109</v>
      </c>
      <c r="C106" s="11" t="s">
        <v>8</v>
      </c>
      <c r="D106" s="12" t="n">
        <v>3900</v>
      </c>
    </row>
    <row r="107" customFormat="false" ht="23.25" hidden="false" customHeight="true" outlineLevel="0" collapsed="false">
      <c r="A107" s="6" t="n">
        <f aca="false">+ROW(A107)-4</f>
        <v>103</v>
      </c>
      <c r="B107" s="15" t="s">
        <v>110</v>
      </c>
      <c r="C107" s="11" t="s">
        <v>8</v>
      </c>
      <c r="D107" s="12" t="n">
        <v>4550</v>
      </c>
    </row>
    <row r="108" customFormat="false" ht="23.25" hidden="false" customHeight="true" outlineLevel="0" collapsed="false">
      <c r="A108" s="6" t="n">
        <f aca="false">+ROW(A108)-4</f>
        <v>104</v>
      </c>
      <c r="B108" s="15" t="s">
        <v>111</v>
      </c>
      <c r="C108" s="11" t="s">
        <v>8</v>
      </c>
      <c r="D108" s="12" t="n">
        <v>3900</v>
      </c>
    </row>
    <row r="109" customFormat="false" ht="23.25" hidden="false" customHeight="true" outlineLevel="0" collapsed="false">
      <c r="A109" s="6" t="n">
        <f aca="false">+ROW(A109)-4</f>
        <v>105</v>
      </c>
      <c r="B109" s="15" t="s">
        <v>112</v>
      </c>
      <c r="C109" s="11" t="s">
        <v>8</v>
      </c>
      <c r="D109" s="12" t="n">
        <v>4550</v>
      </c>
    </row>
    <row r="110" customFormat="false" ht="23.25" hidden="false" customHeight="true" outlineLevel="0" collapsed="false">
      <c r="A110" s="6"/>
      <c r="B110" s="16" t="s">
        <v>113</v>
      </c>
      <c r="C110" s="17"/>
      <c r="D110" s="12"/>
    </row>
    <row r="111" customFormat="false" ht="23.25" hidden="false" customHeight="true" outlineLevel="0" collapsed="false">
      <c r="A111" s="6" t="n">
        <f aca="false">+ROW(A111)-5</f>
        <v>106</v>
      </c>
      <c r="B111" s="15" t="s">
        <v>114</v>
      </c>
      <c r="C111" s="11" t="s">
        <v>8</v>
      </c>
      <c r="D111" s="12" t="n">
        <v>6500</v>
      </c>
    </row>
    <row r="112" customFormat="false" ht="23.25" hidden="false" customHeight="true" outlineLevel="0" collapsed="false">
      <c r="A112" s="6" t="n">
        <f aca="false">+ROW(A112)-5</f>
        <v>107</v>
      </c>
      <c r="B112" s="15" t="s">
        <v>108</v>
      </c>
      <c r="C112" s="11" t="s">
        <v>8</v>
      </c>
      <c r="D112" s="12" t="n">
        <v>6500</v>
      </c>
    </row>
    <row r="113" customFormat="false" ht="23.25" hidden="false" customHeight="true" outlineLevel="0" collapsed="false">
      <c r="A113" s="6" t="n">
        <f aca="false">+ROW(A113)-5</f>
        <v>108</v>
      </c>
      <c r="B113" s="15" t="s">
        <v>115</v>
      </c>
      <c r="C113" s="11" t="s">
        <v>8</v>
      </c>
      <c r="D113" s="12" t="n">
        <v>5525</v>
      </c>
    </row>
    <row r="114" customFormat="false" ht="23.25" hidden="false" customHeight="true" outlineLevel="0" collapsed="false">
      <c r="A114" s="6"/>
      <c r="B114" s="16" t="s">
        <v>116</v>
      </c>
      <c r="C114" s="17"/>
      <c r="D114" s="12"/>
    </row>
    <row r="115" customFormat="false" ht="23.25" hidden="false" customHeight="true" outlineLevel="0" collapsed="false">
      <c r="A115" s="6" t="n">
        <f aca="false">+ROW(A115)-6</f>
        <v>109</v>
      </c>
      <c r="B115" s="15" t="s">
        <v>117</v>
      </c>
      <c r="C115" s="11" t="s">
        <v>8</v>
      </c>
      <c r="D115" s="12" t="n">
        <v>4875</v>
      </c>
    </row>
    <row r="116" customFormat="false" ht="23.25" hidden="false" customHeight="true" outlineLevel="0" collapsed="false">
      <c r="A116" s="6" t="n">
        <f aca="false">+ROW(A116)-6</f>
        <v>110</v>
      </c>
      <c r="B116" s="15" t="s">
        <v>118</v>
      </c>
      <c r="C116" s="11" t="s">
        <v>8</v>
      </c>
      <c r="D116" s="12" t="n">
        <v>4875</v>
      </c>
    </row>
    <row r="117" customFormat="false" ht="23.25" hidden="false" customHeight="true" outlineLevel="0" collapsed="false">
      <c r="A117" s="6" t="n">
        <f aca="false">+ROW(A117)-6</f>
        <v>111</v>
      </c>
      <c r="B117" s="15" t="s">
        <v>119</v>
      </c>
      <c r="C117" s="11" t="s">
        <v>8</v>
      </c>
      <c r="D117" s="12" t="n">
        <v>6500</v>
      </c>
    </row>
    <row r="118" customFormat="false" ht="23.25" hidden="false" customHeight="true" outlineLevel="0" collapsed="false">
      <c r="A118" s="6"/>
      <c r="B118" s="16" t="s">
        <v>120</v>
      </c>
      <c r="C118" s="17"/>
      <c r="D118" s="12"/>
    </row>
    <row r="119" customFormat="false" ht="23.25" hidden="false" customHeight="true" outlineLevel="0" collapsed="false">
      <c r="A119" s="6" t="n">
        <f aca="false">+ROW(A119)-7</f>
        <v>112</v>
      </c>
      <c r="B119" s="15" t="s">
        <v>121</v>
      </c>
      <c r="C119" s="11" t="s">
        <v>8</v>
      </c>
      <c r="D119" s="12" t="n">
        <v>1625</v>
      </c>
    </row>
    <row r="120" customFormat="false" ht="23.25" hidden="false" customHeight="true" outlineLevel="0" collapsed="false">
      <c r="A120" s="6" t="n">
        <f aca="false">+ROW(A120)-7</f>
        <v>113</v>
      </c>
      <c r="B120" s="15" t="s">
        <v>122</v>
      </c>
      <c r="C120" s="11" t="s">
        <v>8</v>
      </c>
      <c r="D120" s="12" t="n">
        <v>650</v>
      </c>
    </row>
    <row r="121" customFormat="false" ht="23.25" hidden="false" customHeight="true" outlineLevel="0" collapsed="false">
      <c r="A121" s="6" t="n">
        <f aca="false">+ROW(A121)-7</f>
        <v>114</v>
      </c>
      <c r="B121" s="15" t="s">
        <v>123</v>
      </c>
      <c r="C121" s="11" t="s">
        <v>8</v>
      </c>
      <c r="D121" s="12" t="n">
        <v>1625</v>
      </c>
    </row>
    <row r="122" customFormat="false" ht="23.25" hidden="false" customHeight="true" outlineLevel="0" collapsed="false">
      <c r="A122" s="6" t="n">
        <f aca="false">+ROW(A122)-7</f>
        <v>115</v>
      </c>
      <c r="B122" s="15" t="s">
        <v>124</v>
      </c>
      <c r="C122" s="11" t="s">
        <v>8</v>
      </c>
      <c r="D122" s="12" t="n">
        <v>1300</v>
      </c>
    </row>
    <row r="123" customFormat="false" ht="23.25" hidden="false" customHeight="true" outlineLevel="0" collapsed="false">
      <c r="A123" s="6" t="n">
        <f aca="false">+ROW(A123)-7</f>
        <v>116</v>
      </c>
      <c r="B123" s="15" t="s">
        <v>125</v>
      </c>
      <c r="C123" s="11" t="s">
        <v>8</v>
      </c>
      <c r="D123" s="12" t="n">
        <v>5850</v>
      </c>
    </row>
    <row r="124" customFormat="false" ht="23.25" hidden="false" customHeight="true" outlineLevel="0" collapsed="false">
      <c r="A124" s="6" t="n">
        <f aca="false">+ROW(A124)-7</f>
        <v>117</v>
      </c>
      <c r="B124" s="15" t="s">
        <v>126</v>
      </c>
      <c r="C124" s="11" t="s">
        <v>8</v>
      </c>
      <c r="D124" s="12" t="n">
        <v>5850</v>
      </c>
    </row>
    <row r="125" customFormat="false" ht="23.25" hidden="false" customHeight="true" outlineLevel="0" collapsed="false">
      <c r="A125" s="6" t="n">
        <f aca="false">+ROW(A125)-7</f>
        <v>118</v>
      </c>
      <c r="B125" s="15" t="s">
        <v>127</v>
      </c>
      <c r="C125" s="11" t="s">
        <v>8</v>
      </c>
      <c r="D125" s="12" t="n">
        <v>4550</v>
      </c>
    </row>
    <row r="126" customFormat="false" ht="23.25" hidden="false" customHeight="true" outlineLevel="0" collapsed="false">
      <c r="A126" s="6" t="n">
        <f aca="false">+ROW(A126)-7</f>
        <v>119</v>
      </c>
      <c r="B126" s="15" t="s">
        <v>128</v>
      </c>
      <c r="C126" s="11" t="s">
        <v>8</v>
      </c>
      <c r="D126" s="12" t="n">
        <v>6500</v>
      </c>
    </row>
    <row r="127" customFormat="false" ht="23.25" hidden="false" customHeight="true" outlineLevel="0" collapsed="false">
      <c r="A127" s="18"/>
      <c r="B127" s="19" t="s">
        <v>129</v>
      </c>
      <c r="C127" s="17"/>
      <c r="D127" s="12"/>
    </row>
    <row r="128" customFormat="false" ht="23.25" hidden="false" customHeight="true" outlineLevel="0" collapsed="false">
      <c r="A128" s="6" t="n">
        <f aca="false">+ROW(A128)-8</f>
        <v>120</v>
      </c>
      <c r="B128" s="15" t="s">
        <v>130</v>
      </c>
      <c r="C128" s="11" t="s">
        <v>8</v>
      </c>
      <c r="D128" s="12" t="n">
        <v>19500</v>
      </c>
    </row>
    <row r="129" customFormat="false" ht="23.25" hidden="false" customHeight="true" outlineLevel="0" collapsed="false">
      <c r="A129" s="6" t="n">
        <f aca="false">+ROW(A129)-8</f>
        <v>121</v>
      </c>
      <c r="B129" s="15" t="s">
        <v>131</v>
      </c>
      <c r="C129" s="11" t="s">
        <v>8</v>
      </c>
      <c r="D129" s="12" t="n">
        <v>7800</v>
      </c>
    </row>
    <row r="130" customFormat="false" ht="23.25" hidden="false" customHeight="true" outlineLevel="0" collapsed="false">
      <c r="A130" s="6" t="n">
        <f aca="false">+ROW(A130)-8</f>
        <v>122</v>
      </c>
      <c r="B130" s="15" t="s">
        <v>132</v>
      </c>
      <c r="C130" s="11" t="s">
        <v>8</v>
      </c>
      <c r="D130" s="12" t="n">
        <v>3900</v>
      </c>
    </row>
    <row r="131" customFormat="false" ht="23.25" hidden="false" customHeight="true" outlineLevel="0" collapsed="false">
      <c r="A131" s="6" t="n">
        <f aca="false">+ROW(A131)-8</f>
        <v>123</v>
      </c>
      <c r="B131" s="15" t="s">
        <v>133</v>
      </c>
      <c r="C131" s="11" t="s">
        <v>8</v>
      </c>
      <c r="D131" s="12" t="n">
        <v>3900</v>
      </c>
    </row>
    <row r="132" customFormat="false" ht="23.25" hidden="false" customHeight="true" outlineLevel="0" collapsed="false">
      <c r="A132" s="6" t="n">
        <f aca="false">+ROW(A132)-8</f>
        <v>124</v>
      </c>
      <c r="B132" s="15" t="s">
        <v>134</v>
      </c>
      <c r="C132" s="11" t="s">
        <v>8</v>
      </c>
      <c r="D132" s="12" t="n">
        <v>3900</v>
      </c>
    </row>
    <row r="133" customFormat="false" ht="23.25" hidden="false" customHeight="true" outlineLevel="0" collapsed="false">
      <c r="A133" s="6"/>
      <c r="B133" s="16" t="s">
        <v>135</v>
      </c>
      <c r="C133" s="17"/>
      <c r="D133" s="12"/>
    </row>
    <row r="134" customFormat="false" ht="23.25" hidden="false" customHeight="true" outlineLevel="0" collapsed="false">
      <c r="A134" s="6" t="n">
        <f aca="false">+ROW(A134)-9</f>
        <v>125</v>
      </c>
      <c r="B134" s="20" t="s">
        <v>136</v>
      </c>
      <c r="C134" s="11" t="s">
        <v>8</v>
      </c>
      <c r="D134" s="12" t="n">
        <v>6500</v>
      </c>
    </row>
    <row r="135" customFormat="false" ht="23.25" hidden="false" customHeight="true" outlineLevel="0" collapsed="false">
      <c r="A135" s="6" t="n">
        <f aca="false">+ROW(A135)-9</f>
        <v>126</v>
      </c>
      <c r="B135" s="20" t="s">
        <v>137</v>
      </c>
      <c r="C135" s="11" t="s">
        <v>8</v>
      </c>
      <c r="D135" s="12" t="n">
        <v>19500</v>
      </c>
    </row>
    <row r="136" customFormat="false" ht="23.25" hidden="false" customHeight="true" outlineLevel="0" collapsed="false">
      <c r="A136" s="6" t="n">
        <f aca="false">+ROW(A136)-9</f>
        <v>127</v>
      </c>
      <c r="B136" s="20" t="s">
        <v>138</v>
      </c>
      <c r="C136" s="11" t="s">
        <v>8</v>
      </c>
      <c r="D136" s="12" t="n">
        <v>7800</v>
      </c>
    </row>
    <row r="137" customFormat="false" ht="23.25" hidden="false" customHeight="true" outlineLevel="0" collapsed="false">
      <c r="A137" s="6" t="n">
        <f aca="false">+ROW(A137)-9</f>
        <v>128</v>
      </c>
      <c r="B137" s="20" t="s">
        <v>139</v>
      </c>
      <c r="C137" s="11" t="s">
        <v>8</v>
      </c>
      <c r="D137" s="12" t="n">
        <v>6500</v>
      </c>
    </row>
    <row r="138" customFormat="false" ht="23.25" hidden="false" customHeight="true" outlineLevel="0" collapsed="false">
      <c r="A138" s="6" t="n">
        <f aca="false">+ROW(A138)-9</f>
        <v>129</v>
      </c>
      <c r="B138" s="20" t="s">
        <v>140</v>
      </c>
      <c r="C138" s="11" t="s">
        <v>8</v>
      </c>
      <c r="D138" s="12" t="n">
        <v>9750</v>
      </c>
    </row>
    <row r="139" customFormat="false" ht="23.25" hidden="false" customHeight="true" outlineLevel="0" collapsed="false">
      <c r="A139" s="6" t="n">
        <f aca="false">+ROW(A139)-9</f>
        <v>130</v>
      </c>
      <c r="B139" s="15" t="s">
        <v>141</v>
      </c>
      <c r="C139" s="11" t="s">
        <v>8</v>
      </c>
      <c r="D139" s="12" t="n">
        <v>4875</v>
      </c>
    </row>
    <row r="140" customFormat="false" ht="23.25" hidden="false" customHeight="true" outlineLevel="0" collapsed="false">
      <c r="A140" s="6" t="n">
        <f aca="false">+ROW(A140)-9</f>
        <v>131</v>
      </c>
      <c r="B140" s="15" t="s">
        <v>142</v>
      </c>
      <c r="C140" s="11" t="s">
        <v>8</v>
      </c>
      <c r="D140" s="12" t="n">
        <v>4550</v>
      </c>
    </row>
    <row r="141" customFormat="false" ht="23.25" hidden="false" customHeight="true" outlineLevel="0" collapsed="false">
      <c r="A141" s="6"/>
      <c r="B141" s="19" t="s">
        <v>143</v>
      </c>
      <c r="C141" s="17"/>
      <c r="D141" s="12"/>
    </row>
    <row r="142" customFormat="false" ht="23.25" hidden="false" customHeight="true" outlineLevel="0" collapsed="false">
      <c r="A142" s="6" t="n">
        <f aca="false">+ROW(A142)-10</f>
        <v>132</v>
      </c>
      <c r="B142" s="15" t="s">
        <v>144</v>
      </c>
      <c r="C142" s="11" t="s">
        <v>8</v>
      </c>
      <c r="D142" s="12" t="n">
        <v>2600</v>
      </c>
    </row>
    <row r="143" customFormat="false" ht="23.25" hidden="false" customHeight="true" outlineLevel="0" collapsed="false">
      <c r="A143" s="6" t="n">
        <f aca="false">+ROW(A143)-10</f>
        <v>133</v>
      </c>
      <c r="B143" s="15" t="s">
        <v>145</v>
      </c>
      <c r="C143" s="11" t="s">
        <v>8</v>
      </c>
      <c r="D143" s="12" t="n">
        <v>2600</v>
      </c>
    </row>
    <row r="144" customFormat="false" ht="23.25" hidden="false" customHeight="true" outlineLevel="0" collapsed="false">
      <c r="A144" s="6" t="n">
        <f aca="false">+ROW(A144)-10</f>
        <v>134</v>
      </c>
      <c r="B144" s="15" t="s">
        <v>146</v>
      </c>
      <c r="C144" s="11" t="s">
        <v>8</v>
      </c>
      <c r="D144" s="12" t="n">
        <v>2600</v>
      </c>
    </row>
    <row r="145" customFormat="false" ht="23.25" hidden="false" customHeight="true" outlineLevel="0" collapsed="false">
      <c r="A145" s="6" t="n">
        <f aca="false">+ROW(A145)-10</f>
        <v>135</v>
      </c>
      <c r="B145" s="15" t="s">
        <v>147</v>
      </c>
      <c r="C145" s="11" t="s">
        <v>8</v>
      </c>
      <c r="D145" s="12" t="n">
        <v>3900</v>
      </c>
    </row>
    <row r="146" customFormat="false" ht="23.25" hidden="false" customHeight="true" outlineLevel="0" collapsed="false">
      <c r="A146" s="6" t="n">
        <f aca="false">+ROW(A146)-10</f>
        <v>136</v>
      </c>
      <c r="B146" s="15" t="s">
        <v>148</v>
      </c>
      <c r="C146" s="11" t="s">
        <v>8</v>
      </c>
      <c r="D146" s="12" t="n">
        <v>2600</v>
      </c>
    </row>
    <row r="147" customFormat="false" ht="23.25" hidden="false" customHeight="true" outlineLevel="0" collapsed="false">
      <c r="A147" s="6" t="n">
        <f aca="false">+ROW(A147)-10</f>
        <v>137</v>
      </c>
      <c r="B147" s="15" t="s">
        <v>149</v>
      </c>
      <c r="C147" s="11" t="s">
        <v>8</v>
      </c>
      <c r="D147" s="12" t="n">
        <v>2600</v>
      </c>
    </row>
    <row r="148" customFormat="false" ht="23.25" hidden="false" customHeight="true" outlineLevel="0" collapsed="false">
      <c r="A148" s="6" t="n">
        <f aca="false">+ROW(A148)-10</f>
        <v>138</v>
      </c>
      <c r="B148" s="15" t="s">
        <v>150</v>
      </c>
      <c r="C148" s="11" t="s">
        <v>8</v>
      </c>
      <c r="D148" s="12" t="n">
        <v>26000</v>
      </c>
    </row>
    <row r="149" customFormat="false" ht="23.25" hidden="false" customHeight="true" outlineLevel="0" collapsed="false">
      <c r="A149" s="6" t="n">
        <f aca="false">+ROW(A149)-10</f>
        <v>139</v>
      </c>
      <c r="B149" s="15" t="s">
        <v>151</v>
      </c>
      <c r="C149" s="11" t="s">
        <v>8</v>
      </c>
      <c r="D149" s="12" t="n">
        <v>26000</v>
      </c>
    </row>
    <row r="150" customFormat="false" ht="23.25" hidden="false" customHeight="true" outlineLevel="0" collapsed="false">
      <c r="A150" s="6"/>
      <c r="B150" s="19" t="s">
        <v>152</v>
      </c>
      <c r="C150" s="17"/>
      <c r="D150" s="12"/>
    </row>
    <row r="151" customFormat="false" ht="23.25" hidden="false" customHeight="true" outlineLevel="0" collapsed="false">
      <c r="A151" s="6" t="n">
        <f aca="false">+ROW(A151)-11</f>
        <v>140</v>
      </c>
      <c r="B151" s="15" t="s">
        <v>153</v>
      </c>
      <c r="C151" s="11" t="s">
        <v>8</v>
      </c>
      <c r="D151" s="12" t="n">
        <v>9750</v>
      </c>
    </row>
    <row r="152" customFormat="false" ht="23.25" hidden="false" customHeight="true" outlineLevel="0" collapsed="false">
      <c r="A152" s="6" t="n">
        <f aca="false">+ROW(A152)-11</f>
        <v>141</v>
      </c>
      <c r="B152" s="15" t="s">
        <v>154</v>
      </c>
      <c r="C152" s="11" t="s">
        <v>8</v>
      </c>
      <c r="D152" s="12" t="n">
        <v>7800</v>
      </c>
    </row>
    <row r="153" customFormat="false" ht="23.25" hidden="false" customHeight="true" outlineLevel="0" collapsed="false">
      <c r="A153" s="6"/>
      <c r="B153" s="19" t="s">
        <v>155</v>
      </c>
      <c r="C153" s="17"/>
      <c r="D153" s="12"/>
    </row>
    <row r="154" customFormat="false" ht="23.25" hidden="false" customHeight="true" outlineLevel="0" collapsed="false">
      <c r="A154" s="6" t="n">
        <f aca="false">+ROW(A154)-12</f>
        <v>142</v>
      </c>
      <c r="B154" s="15" t="s">
        <v>156</v>
      </c>
      <c r="C154" s="11" t="s">
        <v>8</v>
      </c>
      <c r="D154" s="12" t="n">
        <v>4550</v>
      </c>
    </row>
    <row r="155" customFormat="false" ht="23.25" hidden="false" customHeight="true" outlineLevel="0" collapsed="false">
      <c r="A155" s="6" t="n">
        <f aca="false">+ROW(A155)-12</f>
        <v>143</v>
      </c>
      <c r="B155" s="15" t="s">
        <v>157</v>
      </c>
      <c r="C155" s="11" t="s">
        <v>8</v>
      </c>
      <c r="D155" s="12" t="n">
        <v>6500</v>
      </c>
    </row>
    <row r="156" customFormat="false" ht="23.25" hidden="false" customHeight="true" outlineLevel="0" collapsed="false">
      <c r="A156" s="6" t="n">
        <f aca="false">+ROW(A156)-12</f>
        <v>144</v>
      </c>
      <c r="B156" s="15" t="s">
        <v>158</v>
      </c>
      <c r="C156" s="11" t="s">
        <v>8</v>
      </c>
      <c r="D156" s="12" t="n">
        <v>13650</v>
      </c>
    </row>
    <row r="157" customFormat="false" ht="23.25" hidden="false" customHeight="true" outlineLevel="0" collapsed="false">
      <c r="A157" s="6" t="n">
        <f aca="false">+ROW(A157)-12</f>
        <v>145</v>
      </c>
      <c r="B157" s="15" t="s">
        <v>159</v>
      </c>
      <c r="C157" s="11" t="s">
        <v>8</v>
      </c>
      <c r="D157" s="12" t="n">
        <v>9750</v>
      </c>
    </row>
    <row r="158" customFormat="false" ht="23.25" hidden="false" customHeight="true" outlineLevel="0" collapsed="false">
      <c r="A158" s="6"/>
      <c r="B158" s="16" t="s">
        <v>160</v>
      </c>
      <c r="C158" s="17"/>
      <c r="D158" s="12"/>
    </row>
    <row r="159" customFormat="false" ht="23.25" hidden="false" customHeight="true" outlineLevel="0" collapsed="false">
      <c r="A159" s="6" t="n">
        <f aca="false">+ROW(A159)-13</f>
        <v>146</v>
      </c>
      <c r="B159" s="15" t="s">
        <v>161</v>
      </c>
      <c r="C159" s="11" t="s">
        <v>8</v>
      </c>
      <c r="D159" s="12" t="n">
        <v>7800</v>
      </c>
    </row>
    <row r="160" customFormat="false" ht="23.25" hidden="false" customHeight="true" outlineLevel="0" collapsed="false">
      <c r="A160" s="6" t="n">
        <f aca="false">+ROW(A160)-13</f>
        <v>147</v>
      </c>
      <c r="B160" s="15" t="s">
        <v>162</v>
      </c>
      <c r="C160" s="11" t="s">
        <v>8</v>
      </c>
      <c r="D160" s="12" t="n">
        <v>3900</v>
      </c>
    </row>
    <row r="161" customFormat="false" ht="23.25" hidden="false" customHeight="true" outlineLevel="0" collapsed="false">
      <c r="A161" s="6" t="n">
        <f aca="false">+ROW(A161)-13</f>
        <v>148</v>
      </c>
      <c r="B161" s="15" t="s">
        <v>163</v>
      </c>
      <c r="C161" s="11" t="s">
        <v>8</v>
      </c>
      <c r="D161" s="12" t="n">
        <v>6500</v>
      </c>
    </row>
    <row r="162" customFormat="false" ht="23.25" hidden="false" customHeight="true" outlineLevel="0" collapsed="false">
      <c r="A162" s="6" t="n">
        <f aca="false">+ROW(A162)-13</f>
        <v>149</v>
      </c>
      <c r="B162" s="15" t="s">
        <v>164</v>
      </c>
      <c r="C162" s="11" t="s">
        <v>8</v>
      </c>
      <c r="D162" s="12" t="n">
        <v>6500</v>
      </c>
    </row>
    <row r="163" customFormat="false" ht="23.25" hidden="false" customHeight="true" outlineLevel="0" collapsed="false">
      <c r="A163" s="6" t="n">
        <f aca="false">+ROW(A163)-13</f>
        <v>150</v>
      </c>
      <c r="B163" s="15" t="s">
        <v>165</v>
      </c>
      <c r="C163" s="11" t="s">
        <v>8</v>
      </c>
      <c r="D163" s="12" t="n">
        <v>13000</v>
      </c>
    </row>
    <row r="164" customFormat="false" ht="23.25" hidden="false" customHeight="true" outlineLevel="0" collapsed="false">
      <c r="A164" s="6" t="n">
        <f aca="false">+ROW(A164)-13</f>
        <v>151</v>
      </c>
      <c r="B164" s="15" t="s">
        <v>166</v>
      </c>
      <c r="C164" s="11" t="s">
        <v>8</v>
      </c>
      <c r="D164" s="12" t="n">
        <v>6500</v>
      </c>
    </row>
    <row r="165" customFormat="false" ht="23.25" hidden="false" customHeight="true" outlineLevel="0" collapsed="false">
      <c r="A165" s="6" t="n">
        <f aca="false">+ROW(A165)-13</f>
        <v>152</v>
      </c>
      <c r="B165" s="15" t="s">
        <v>167</v>
      </c>
      <c r="C165" s="11" t="s">
        <v>8</v>
      </c>
      <c r="D165" s="12" t="n">
        <v>6500</v>
      </c>
    </row>
    <row r="166" customFormat="false" ht="23.25" hidden="false" customHeight="true" outlineLevel="0" collapsed="false">
      <c r="A166" s="6" t="n">
        <f aca="false">+ROW(A166)-13</f>
        <v>153</v>
      </c>
      <c r="B166" s="15" t="s">
        <v>168</v>
      </c>
      <c r="C166" s="11" t="s">
        <v>8</v>
      </c>
      <c r="D166" s="12" t="n">
        <v>6175</v>
      </c>
    </row>
    <row r="167" customFormat="false" ht="23.25" hidden="false" customHeight="true" outlineLevel="0" collapsed="false">
      <c r="A167" s="6" t="n">
        <f aca="false">+ROW(A167)-13</f>
        <v>154</v>
      </c>
      <c r="B167" s="15" t="s">
        <v>169</v>
      </c>
      <c r="C167" s="11" t="s">
        <v>8</v>
      </c>
      <c r="D167" s="12" t="n">
        <v>3900</v>
      </c>
    </row>
    <row r="168" customFormat="false" ht="23.25" hidden="false" customHeight="true" outlineLevel="0" collapsed="false">
      <c r="A168" s="6" t="n">
        <f aca="false">+ROW(A168)-13</f>
        <v>155</v>
      </c>
      <c r="B168" s="15" t="s">
        <v>170</v>
      </c>
      <c r="C168" s="11" t="s">
        <v>8</v>
      </c>
      <c r="D168" s="12" t="n">
        <v>4550</v>
      </c>
    </row>
    <row r="169" customFormat="false" ht="23.25" hidden="false" customHeight="true" outlineLevel="0" collapsed="false">
      <c r="A169" s="6" t="n">
        <f aca="false">+ROW(A169)-13</f>
        <v>156</v>
      </c>
      <c r="B169" s="15" t="s">
        <v>171</v>
      </c>
      <c r="C169" s="11" t="s">
        <v>8</v>
      </c>
      <c r="D169" s="12" t="n">
        <v>3900</v>
      </c>
    </row>
    <row r="170" customFormat="false" ht="23.25" hidden="false" customHeight="true" outlineLevel="0" collapsed="false">
      <c r="A170" s="6" t="n">
        <f aca="false">+ROW(A170)-13</f>
        <v>157</v>
      </c>
      <c r="B170" s="15" t="s">
        <v>172</v>
      </c>
      <c r="C170" s="11" t="s">
        <v>8</v>
      </c>
      <c r="D170" s="12" t="n">
        <v>6500</v>
      </c>
    </row>
    <row r="171" customFormat="false" ht="23.25" hidden="false" customHeight="true" outlineLevel="0" collapsed="false">
      <c r="A171" s="6" t="n">
        <f aca="false">+ROW(A171)-13</f>
        <v>158</v>
      </c>
      <c r="B171" s="15" t="s">
        <v>173</v>
      </c>
      <c r="C171" s="11" t="s">
        <v>8</v>
      </c>
      <c r="D171" s="12" t="n">
        <v>7800</v>
      </c>
    </row>
    <row r="172" customFormat="false" ht="23.25" hidden="false" customHeight="true" outlineLevel="0" collapsed="false">
      <c r="A172" s="6" t="n">
        <f aca="false">+ROW(A172)-13</f>
        <v>159</v>
      </c>
      <c r="B172" s="15" t="s">
        <v>174</v>
      </c>
      <c r="C172" s="11" t="s">
        <v>8</v>
      </c>
      <c r="D172" s="12" t="n">
        <v>32500</v>
      </c>
    </row>
    <row r="173" customFormat="false" ht="23.25" hidden="false" customHeight="true" outlineLevel="0" collapsed="false">
      <c r="A173" s="6"/>
      <c r="B173" s="16" t="s">
        <v>175</v>
      </c>
      <c r="C173" s="17"/>
      <c r="D173" s="12"/>
    </row>
    <row r="174" customFormat="false" ht="23.25" hidden="false" customHeight="true" outlineLevel="0" collapsed="false">
      <c r="A174" s="6" t="n">
        <f aca="false">+ROW(A174)-14</f>
        <v>160</v>
      </c>
      <c r="B174" s="15" t="s">
        <v>176</v>
      </c>
      <c r="C174" s="11" t="s">
        <v>8</v>
      </c>
      <c r="D174" s="12" t="n">
        <v>6500</v>
      </c>
    </row>
    <row r="175" customFormat="false" ht="23.25" hidden="false" customHeight="true" outlineLevel="0" collapsed="false">
      <c r="A175" s="6" t="n">
        <f aca="false">+ROW(A175)-14</f>
        <v>161</v>
      </c>
      <c r="B175" s="15" t="s">
        <v>177</v>
      </c>
      <c r="C175" s="11" t="s">
        <v>8</v>
      </c>
      <c r="D175" s="12" t="n">
        <v>11050</v>
      </c>
    </row>
    <row r="176" customFormat="false" ht="23.25" hidden="false" customHeight="true" outlineLevel="0" collapsed="false">
      <c r="A176" s="6" t="n">
        <f aca="false">+ROW(A176)-14</f>
        <v>162</v>
      </c>
      <c r="B176" s="15" t="s">
        <v>178</v>
      </c>
      <c r="C176" s="11" t="s">
        <v>8</v>
      </c>
      <c r="D176" s="12" t="n">
        <v>5200</v>
      </c>
    </row>
    <row r="177" customFormat="false" ht="23.25" hidden="false" customHeight="true" outlineLevel="0" collapsed="false">
      <c r="A177" s="6" t="n">
        <f aca="false">+ROW(A177)-14</f>
        <v>163</v>
      </c>
      <c r="B177" s="15" t="s">
        <v>179</v>
      </c>
      <c r="C177" s="11" t="s">
        <v>8</v>
      </c>
      <c r="D177" s="12" t="n">
        <v>4550</v>
      </c>
    </row>
    <row r="178" customFormat="false" ht="23.25" hidden="false" customHeight="true" outlineLevel="0" collapsed="false">
      <c r="A178" s="6" t="n">
        <f aca="false">+ROW(A178)-14</f>
        <v>164</v>
      </c>
      <c r="B178" s="15" t="s">
        <v>180</v>
      </c>
      <c r="C178" s="11" t="s">
        <v>8</v>
      </c>
      <c r="D178" s="12" t="n">
        <v>6500</v>
      </c>
    </row>
    <row r="179" customFormat="false" ht="23.25" hidden="false" customHeight="true" outlineLevel="0" collapsed="false">
      <c r="A179" s="6" t="n">
        <f aca="false">+ROW(A179)-14</f>
        <v>165</v>
      </c>
      <c r="B179" s="15" t="s">
        <v>181</v>
      </c>
      <c r="C179" s="11" t="s">
        <v>8</v>
      </c>
      <c r="D179" s="12" t="n">
        <v>6500</v>
      </c>
    </row>
    <row r="180" customFormat="false" ht="23.25" hidden="false" customHeight="true" outlineLevel="0" collapsed="false">
      <c r="A180" s="6" t="n">
        <f aca="false">+ROW(A180)-14</f>
        <v>166</v>
      </c>
      <c r="B180" s="15" t="s">
        <v>182</v>
      </c>
      <c r="C180" s="11" t="s">
        <v>8</v>
      </c>
      <c r="D180" s="12" t="n">
        <v>4550</v>
      </c>
    </row>
    <row r="181" customFormat="false" ht="23.25" hidden="false" customHeight="true" outlineLevel="0" collapsed="false">
      <c r="A181" s="6" t="n">
        <f aca="false">+ROW(A181)-14</f>
        <v>167</v>
      </c>
      <c r="B181" s="15" t="s">
        <v>183</v>
      </c>
      <c r="C181" s="11" t="s">
        <v>8</v>
      </c>
      <c r="D181" s="12" t="n">
        <v>4550</v>
      </c>
    </row>
    <row r="182" customFormat="false" ht="23.25" hidden="false" customHeight="true" outlineLevel="0" collapsed="false">
      <c r="A182" s="6" t="n">
        <f aca="false">+ROW(A182)-14</f>
        <v>168</v>
      </c>
      <c r="B182" s="15" t="s">
        <v>184</v>
      </c>
      <c r="C182" s="11" t="s">
        <v>8</v>
      </c>
      <c r="D182" s="12" t="n">
        <v>1950</v>
      </c>
    </row>
    <row r="183" customFormat="false" ht="23.25" hidden="false" customHeight="true" outlineLevel="0" collapsed="false">
      <c r="A183" s="6" t="n">
        <f aca="false">+ROW(A183)-14</f>
        <v>169</v>
      </c>
      <c r="B183" s="15" t="s">
        <v>185</v>
      </c>
      <c r="C183" s="11" t="s">
        <v>8</v>
      </c>
      <c r="D183" s="12" t="n">
        <v>4875</v>
      </c>
    </row>
    <row r="184" customFormat="false" ht="23.25" hidden="false" customHeight="true" outlineLevel="0" collapsed="false">
      <c r="A184" s="6" t="n">
        <f aca="false">+ROW(A184)-14</f>
        <v>170</v>
      </c>
      <c r="B184" s="15" t="s">
        <v>186</v>
      </c>
      <c r="C184" s="11" t="s">
        <v>8</v>
      </c>
      <c r="D184" s="12" t="n">
        <v>9750</v>
      </c>
    </row>
    <row r="185" customFormat="false" ht="23.25" hidden="false" customHeight="true" outlineLevel="0" collapsed="false">
      <c r="A185" s="6" t="n">
        <f aca="false">+ROW(A185)-14</f>
        <v>171</v>
      </c>
      <c r="B185" s="15" t="s">
        <v>187</v>
      </c>
      <c r="C185" s="11" t="s">
        <v>8</v>
      </c>
      <c r="D185" s="12" t="n">
        <v>6500</v>
      </c>
    </row>
    <row r="186" customFormat="false" ht="23.25" hidden="false" customHeight="true" outlineLevel="0" collapsed="false">
      <c r="A186" s="6" t="n">
        <f aca="false">+ROW(A186)-14</f>
        <v>172</v>
      </c>
      <c r="B186" s="15" t="s">
        <v>188</v>
      </c>
      <c r="C186" s="11" t="s">
        <v>8</v>
      </c>
      <c r="D186" s="12" t="n">
        <v>4875</v>
      </c>
    </row>
    <row r="187" customFormat="false" ht="23.25" hidden="false" customHeight="true" outlineLevel="0" collapsed="false">
      <c r="A187" s="6" t="n">
        <f aca="false">+ROW(A187)-14</f>
        <v>173</v>
      </c>
      <c r="B187" s="15" t="s">
        <v>189</v>
      </c>
      <c r="C187" s="11" t="s">
        <v>8</v>
      </c>
      <c r="D187" s="12" t="n">
        <v>1950</v>
      </c>
    </row>
    <row r="188" customFormat="false" ht="23.25" hidden="false" customHeight="true" outlineLevel="0" collapsed="false">
      <c r="A188" s="6" t="n">
        <f aca="false">+ROW(A188)-14</f>
        <v>174</v>
      </c>
      <c r="B188" s="15" t="s">
        <v>190</v>
      </c>
      <c r="C188" s="11" t="s">
        <v>8</v>
      </c>
      <c r="D188" s="12" t="n">
        <v>3900</v>
      </c>
    </row>
    <row r="189" customFormat="false" ht="23.25" hidden="false" customHeight="true" outlineLevel="0" collapsed="false">
      <c r="A189" s="6" t="n">
        <f aca="false">+ROW(A189)-14</f>
        <v>175</v>
      </c>
      <c r="B189" s="15" t="s">
        <v>191</v>
      </c>
      <c r="C189" s="11" t="s">
        <v>8</v>
      </c>
      <c r="D189" s="12" t="n">
        <v>3900</v>
      </c>
    </row>
    <row r="190" customFormat="false" ht="23.25" hidden="false" customHeight="true" outlineLevel="0" collapsed="false">
      <c r="A190" s="6" t="n">
        <f aca="false">+ROW(A190)-14</f>
        <v>176</v>
      </c>
      <c r="B190" s="15" t="s">
        <v>192</v>
      </c>
      <c r="C190" s="11" t="s">
        <v>8</v>
      </c>
      <c r="D190" s="12" t="n">
        <v>9750</v>
      </c>
    </row>
    <row r="191" customFormat="false" ht="23.25" hidden="false" customHeight="true" outlineLevel="0" collapsed="false">
      <c r="A191" s="6" t="n">
        <f aca="false">+ROW(A191)-14</f>
        <v>177</v>
      </c>
      <c r="B191" s="15" t="s">
        <v>193</v>
      </c>
      <c r="C191" s="11" t="s">
        <v>8</v>
      </c>
      <c r="D191" s="12" t="n">
        <v>3900</v>
      </c>
    </row>
    <row r="192" customFormat="false" ht="23.25" hidden="false" customHeight="true" outlineLevel="0" collapsed="false">
      <c r="A192" s="6" t="n">
        <f aca="false">+ROW(A192)-14</f>
        <v>178</v>
      </c>
      <c r="B192" s="15" t="s">
        <v>194</v>
      </c>
      <c r="C192" s="11" t="s">
        <v>8</v>
      </c>
      <c r="D192" s="12" t="n">
        <v>3900</v>
      </c>
    </row>
    <row r="193" customFormat="false" ht="23.25" hidden="false" customHeight="true" outlineLevel="0" collapsed="false">
      <c r="A193" s="6" t="n">
        <f aca="false">+ROW(A193)-14</f>
        <v>179</v>
      </c>
      <c r="B193" s="15" t="s">
        <v>195</v>
      </c>
      <c r="C193" s="11" t="s">
        <v>8</v>
      </c>
      <c r="D193" s="12" t="n">
        <v>3900</v>
      </c>
    </row>
    <row r="194" customFormat="false" ht="23.25" hidden="false" customHeight="true" outlineLevel="0" collapsed="false">
      <c r="A194" s="6" t="n">
        <f aca="false">+ROW(A194)-14</f>
        <v>180</v>
      </c>
      <c r="B194" s="15" t="s">
        <v>196</v>
      </c>
      <c r="C194" s="11" t="s">
        <v>8</v>
      </c>
      <c r="D194" s="12" t="n">
        <v>3900</v>
      </c>
    </row>
    <row r="195" customFormat="false" ht="23.25" hidden="false" customHeight="true" outlineLevel="0" collapsed="false">
      <c r="A195" s="6" t="n">
        <f aca="false">+ROW(A195)-14</f>
        <v>181</v>
      </c>
      <c r="B195" s="15" t="s">
        <v>197</v>
      </c>
      <c r="C195" s="11" t="s">
        <v>8</v>
      </c>
      <c r="D195" s="12" t="n">
        <v>3900</v>
      </c>
    </row>
    <row r="196" customFormat="false" ht="23.25" hidden="false" customHeight="true" outlineLevel="0" collapsed="false">
      <c r="A196" s="6" t="n">
        <f aca="false">+ROW(A196)-14</f>
        <v>182</v>
      </c>
      <c r="B196" s="15" t="s">
        <v>198</v>
      </c>
      <c r="C196" s="11" t="s">
        <v>8</v>
      </c>
      <c r="D196" s="12" t="n">
        <v>3900</v>
      </c>
    </row>
    <row r="197" customFormat="false" ht="23.25" hidden="false" customHeight="true" outlineLevel="0" collapsed="false">
      <c r="A197" s="6" t="n">
        <f aca="false">+ROW(A197)-14</f>
        <v>183</v>
      </c>
      <c r="B197" s="15" t="s">
        <v>199</v>
      </c>
      <c r="C197" s="11" t="s">
        <v>8</v>
      </c>
      <c r="D197" s="12" t="n">
        <v>4875</v>
      </c>
    </row>
    <row r="198" customFormat="false" ht="23.25" hidden="false" customHeight="true" outlineLevel="0" collapsed="false">
      <c r="A198" s="6" t="n">
        <f aca="false">+ROW(A198)-14</f>
        <v>184</v>
      </c>
      <c r="B198" s="15" t="s">
        <v>200</v>
      </c>
      <c r="C198" s="11" t="s">
        <v>8</v>
      </c>
      <c r="D198" s="12" t="n">
        <v>4875</v>
      </c>
    </row>
    <row r="199" customFormat="false" ht="23.25" hidden="false" customHeight="true" outlineLevel="0" collapsed="false">
      <c r="A199" s="6" t="n">
        <f aca="false">+ROW(A199)-14</f>
        <v>185</v>
      </c>
      <c r="B199" s="15" t="s">
        <v>201</v>
      </c>
      <c r="C199" s="11" t="s">
        <v>8</v>
      </c>
      <c r="D199" s="12" t="n">
        <v>9750</v>
      </c>
    </row>
    <row r="200" customFormat="false" ht="23.25" hidden="false" customHeight="true" outlineLevel="0" collapsed="false">
      <c r="A200" s="6" t="n">
        <f aca="false">+ROW(A200)-14</f>
        <v>186</v>
      </c>
      <c r="B200" s="15" t="s">
        <v>202</v>
      </c>
      <c r="C200" s="11" t="s">
        <v>8</v>
      </c>
      <c r="D200" s="12" t="n">
        <v>1950</v>
      </c>
    </row>
    <row r="201" customFormat="false" ht="23.25" hidden="false" customHeight="true" outlineLevel="0" collapsed="false">
      <c r="A201" s="6" t="n">
        <f aca="false">+ROW(A201)-14</f>
        <v>187</v>
      </c>
      <c r="B201" s="15" t="s">
        <v>203</v>
      </c>
      <c r="C201" s="11" t="s">
        <v>8</v>
      </c>
      <c r="D201" s="12" t="n">
        <v>4875</v>
      </c>
    </row>
    <row r="202" customFormat="false" ht="23.25" hidden="false" customHeight="true" outlineLevel="0" collapsed="false">
      <c r="A202" s="6" t="n">
        <f aca="false">+ROW(A202)-14</f>
        <v>188</v>
      </c>
      <c r="B202" s="15" t="s">
        <v>204</v>
      </c>
      <c r="C202" s="11" t="s">
        <v>8</v>
      </c>
      <c r="D202" s="12" t="n">
        <v>1950</v>
      </c>
    </row>
    <row r="203" customFormat="false" ht="23.25" hidden="false" customHeight="true" outlineLevel="0" collapsed="false">
      <c r="A203" s="6" t="n">
        <f aca="false">+ROW(A203)-14</f>
        <v>189</v>
      </c>
      <c r="B203" s="15" t="s">
        <v>205</v>
      </c>
      <c r="C203" s="11" t="s">
        <v>8</v>
      </c>
      <c r="D203" s="12" t="n">
        <v>3900</v>
      </c>
    </row>
    <row r="204" customFormat="false" ht="23.25" hidden="false" customHeight="true" outlineLevel="0" collapsed="false">
      <c r="A204" s="6" t="n">
        <f aca="false">+ROW(A204)-14</f>
        <v>190</v>
      </c>
      <c r="B204" s="15" t="s">
        <v>206</v>
      </c>
      <c r="C204" s="11" t="s">
        <v>8</v>
      </c>
      <c r="D204" s="12" t="n">
        <v>3900</v>
      </c>
    </row>
    <row r="205" customFormat="false" ht="23.25" hidden="false" customHeight="true" outlineLevel="0" collapsed="false">
      <c r="A205" s="6" t="n">
        <f aca="false">+ROW(A205)-14</f>
        <v>191</v>
      </c>
      <c r="B205" s="15" t="s">
        <v>207</v>
      </c>
      <c r="C205" s="11" t="s">
        <v>8</v>
      </c>
      <c r="D205" s="12" t="n">
        <v>4550</v>
      </c>
    </row>
    <row r="206" customFormat="false" ht="23.25" hidden="false" customHeight="true" outlineLevel="0" collapsed="false">
      <c r="A206" s="6" t="n">
        <f aca="false">+ROW(A206)-14</f>
        <v>192</v>
      </c>
      <c r="B206" s="15" t="s">
        <v>208</v>
      </c>
      <c r="C206" s="11" t="s">
        <v>8</v>
      </c>
      <c r="D206" s="12" t="n">
        <v>4550</v>
      </c>
    </row>
    <row r="207" customFormat="false" ht="23.25" hidden="false" customHeight="true" outlineLevel="0" collapsed="false">
      <c r="A207" s="6" t="n">
        <f aca="false">+ROW(A207)-14</f>
        <v>193</v>
      </c>
      <c r="B207" s="15" t="s">
        <v>209</v>
      </c>
      <c r="C207" s="11" t="s">
        <v>8</v>
      </c>
      <c r="D207" s="12" t="n">
        <v>4550</v>
      </c>
    </row>
    <row r="208" customFormat="false" ht="23.25" hidden="false" customHeight="true" outlineLevel="0" collapsed="false">
      <c r="A208" s="6" t="n">
        <f aca="false">+ROW(A208)-14</f>
        <v>194</v>
      </c>
      <c r="B208" s="15" t="s">
        <v>210</v>
      </c>
      <c r="C208" s="11" t="s">
        <v>8</v>
      </c>
      <c r="D208" s="12" t="n">
        <v>4550</v>
      </c>
    </row>
    <row r="209" customFormat="false" ht="23.25" hidden="false" customHeight="true" outlineLevel="0" collapsed="false">
      <c r="A209" s="6" t="n">
        <f aca="false">+ROW(A209)-14</f>
        <v>195</v>
      </c>
      <c r="B209" s="15" t="s">
        <v>211</v>
      </c>
      <c r="C209" s="11" t="s">
        <v>8</v>
      </c>
      <c r="D209" s="12" t="n">
        <v>4225</v>
      </c>
    </row>
    <row r="210" customFormat="false" ht="23.25" hidden="false" customHeight="true" outlineLevel="0" collapsed="false">
      <c r="A210" s="6" t="n">
        <f aca="false">+ROW(A210)-14</f>
        <v>196</v>
      </c>
      <c r="B210" s="15" t="s">
        <v>212</v>
      </c>
      <c r="C210" s="11" t="s">
        <v>8</v>
      </c>
      <c r="D210" s="12" t="n">
        <v>4225</v>
      </c>
    </row>
    <row r="211" customFormat="false" ht="23.25" hidden="false" customHeight="true" outlineLevel="0" collapsed="false">
      <c r="A211" s="6" t="n">
        <f aca="false">+ROW(A211)-14</f>
        <v>197</v>
      </c>
      <c r="B211" s="15" t="s">
        <v>213</v>
      </c>
      <c r="C211" s="11" t="s">
        <v>8</v>
      </c>
      <c r="D211" s="12" t="n">
        <v>6500</v>
      </c>
    </row>
    <row r="212" customFormat="false" ht="23.25" hidden="false" customHeight="true" outlineLevel="0" collapsed="false">
      <c r="A212" s="6" t="n">
        <f aca="false">+ROW(A212)-14</f>
        <v>198</v>
      </c>
      <c r="B212" s="15" t="s">
        <v>214</v>
      </c>
      <c r="C212" s="11" t="s">
        <v>8</v>
      </c>
      <c r="D212" s="12" t="n">
        <v>6500</v>
      </c>
    </row>
    <row r="213" customFormat="false" ht="23.25" hidden="false" customHeight="true" outlineLevel="0" collapsed="false">
      <c r="A213" s="6" t="n">
        <f aca="false">+ROW(A213)-14</f>
        <v>199</v>
      </c>
      <c r="B213" s="15" t="s">
        <v>215</v>
      </c>
      <c r="C213" s="11" t="s">
        <v>8</v>
      </c>
      <c r="D213" s="12" t="n">
        <v>6500</v>
      </c>
    </row>
    <row r="214" customFormat="false" ht="23.25" hidden="false" customHeight="true" outlineLevel="0" collapsed="false">
      <c r="A214" s="6" t="n">
        <f aca="false">+ROW(A214)-14</f>
        <v>200</v>
      </c>
      <c r="B214" s="15" t="s">
        <v>216</v>
      </c>
      <c r="C214" s="11" t="s">
        <v>8</v>
      </c>
      <c r="D214" s="12" t="n">
        <v>4225</v>
      </c>
    </row>
    <row r="215" customFormat="false" ht="23.25" hidden="false" customHeight="true" outlineLevel="0" collapsed="false">
      <c r="A215" s="6" t="n">
        <f aca="false">+ROW(A215)-14</f>
        <v>201</v>
      </c>
      <c r="B215" s="15" t="s">
        <v>217</v>
      </c>
      <c r="C215" s="11" t="s">
        <v>8</v>
      </c>
      <c r="D215" s="12" t="n">
        <v>4225</v>
      </c>
    </row>
    <row r="216" customFormat="false" ht="23.25" hidden="false" customHeight="true" outlineLevel="0" collapsed="false">
      <c r="A216" s="6" t="n">
        <f aca="false">+ROW(A216)-14</f>
        <v>202</v>
      </c>
      <c r="B216" s="15" t="s">
        <v>218</v>
      </c>
      <c r="C216" s="11" t="s">
        <v>8</v>
      </c>
      <c r="D216" s="12" t="n">
        <v>9750</v>
      </c>
    </row>
    <row r="217" customFormat="false" ht="23.25" hidden="false" customHeight="true" outlineLevel="0" collapsed="false">
      <c r="A217" s="6" t="n">
        <f aca="false">+ROW(A217)-14</f>
        <v>203</v>
      </c>
      <c r="B217" s="15" t="s">
        <v>219</v>
      </c>
      <c r="C217" s="11" t="s">
        <v>8</v>
      </c>
      <c r="D217" s="12" t="n">
        <v>9750</v>
      </c>
    </row>
    <row r="218" customFormat="false" ht="23.25" hidden="false" customHeight="true" outlineLevel="0" collapsed="false">
      <c r="A218" s="6"/>
      <c r="B218" s="16" t="s">
        <v>220</v>
      </c>
      <c r="C218" s="17"/>
      <c r="D218" s="12"/>
    </row>
    <row r="219" customFormat="false" ht="23.25" hidden="false" customHeight="true" outlineLevel="0" collapsed="false">
      <c r="A219" s="6" t="n">
        <f aca="false">+ROW(A219)-15</f>
        <v>204</v>
      </c>
      <c r="B219" s="15" t="s">
        <v>221</v>
      </c>
      <c r="C219" s="11" t="s">
        <v>8</v>
      </c>
      <c r="D219" s="12" t="n">
        <v>5850</v>
      </c>
    </row>
    <row r="220" customFormat="false" ht="23.25" hidden="false" customHeight="true" outlineLevel="0" collapsed="false">
      <c r="A220" s="6" t="n">
        <f aca="false">+ROW(A220)-15</f>
        <v>205</v>
      </c>
      <c r="B220" s="15" t="s">
        <v>222</v>
      </c>
      <c r="C220" s="11" t="s">
        <v>8</v>
      </c>
      <c r="D220" s="12" t="n">
        <v>11700</v>
      </c>
    </row>
    <row r="221" customFormat="false" ht="23.25" hidden="false" customHeight="true" outlineLevel="0" collapsed="false">
      <c r="A221" s="6" t="n">
        <f aca="false">+ROW(A221)-15</f>
        <v>206</v>
      </c>
      <c r="B221" s="15" t="s">
        <v>223</v>
      </c>
      <c r="C221" s="11" t="s">
        <v>8</v>
      </c>
      <c r="D221" s="12" t="n">
        <v>4550</v>
      </c>
    </row>
    <row r="222" customFormat="false" ht="23.25" hidden="false" customHeight="true" outlineLevel="0" collapsed="false">
      <c r="A222" s="6" t="n">
        <f aca="false">+ROW(A222)-15</f>
        <v>207</v>
      </c>
      <c r="B222" s="15" t="s">
        <v>224</v>
      </c>
      <c r="C222" s="11" t="s">
        <v>8</v>
      </c>
      <c r="D222" s="12" t="n">
        <v>9750</v>
      </c>
    </row>
    <row r="223" customFormat="false" ht="23.25" hidden="false" customHeight="true" outlineLevel="0" collapsed="false">
      <c r="A223" s="6" t="n">
        <f aca="false">+ROW(A223)-15</f>
        <v>208</v>
      </c>
      <c r="B223" s="15" t="s">
        <v>225</v>
      </c>
      <c r="C223" s="11" t="s">
        <v>8</v>
      </c>
      <c r="D223" s="12" t="n">
        <v>5200</v>
      </c>
    </row>
    <row r="224" customFormat="false" ht="23.25" hidden="false" customHeight="true" outlineLevel="0" collapsed="false">
      <c r="A224" s="6" t="n">
        <f aca="false">+ROW(A224)-15</f>
        <v>209</v>
      </c>
      <c r="B224" s="15" t="s">
        <v>226</v>
      </c>
      <c r="C224" s="11" t="s">
        <v>8</v>
      </c>
      <c r="D224" s="12" t="n">
        <v>9750</v>
      </c>
    </row>
    <row r="225" customFormat="false" ht="23.25" hidden="false" customHeight="true" outlineLevel="0" collapsed="false">
      <c r="A225" s="6" t="n">
        <f aca="false">+ROW(A225)-15</f>
        <v>210</v>
      </c>
      <c r="B225" s="15" t="s">
        <v>227</v>
      </c>
      <c r="C225" s="11" t="s">
        <v>8</v>
      </c>
      <c r="D225" s="12" t="n">
        <v>3900</v>
      </c>
    </row>
    <row r="226" customFormat="false" ht="23.25" hidden="false" customHeight="true" outlineLevel="0" collapsed="false">
      <c r="A226" s="6" t="n">
        <f aca="false">+ROW(A226)-15</f>
        <v>211</v>
      </c>
      <c r="B226" s="15" t="s">
        <v>228</v>
      </c>
      <c r="C226" s="11" t="s">
        <v>8</v>
      </c>
      <c r="D226" s="12" t="n">
        <v>9750</v>
      </c>
    </row>
    <row r="227" customFormat="false" ht="23.25" hidden="false" customHeight="true" outlineLevel="0" collapsed="false">
      <c r="A227" s="6" t="n">
        <f aca="false">+ROW(A227)-15</f>
        <v>212</v>
      </c>
      <c r="B227" s="15" t="s">
        <v>229</v>
      </c>
      <c r="C227" s="11" t="s">
        <v>8</v>
      </c>
      <c r="D227" s="12" t="n">
        <v>5200</v>
      </c>
    </row>
    <row r="228" customFormat="false" ht="23.25" hidden="false" customHeight="true" outlineLevel="0" collapsed="false">
      <c r="A228" s="6" t="n">
        <f aca="false">+ROW(A228)-15</f>
        <v>213</v>
      </c>
      <c r="B228" s="15" t="s">
        <v>230</v>
      </c>
      <c r="C228" s="11" t="s">
        <v>8</v>
      </c>
      <c r="D228" s="12" t="n">
        <v>5200</v>
      </c>
    </row>
    <row r="229" customFormat="false" ht="23.25" hidden="false" customHeight="true" outlineLevel="0" collapsed="false">
      <c r="A229" s="6" t="n">
        <f aca="false">+ROW(A229)-15</f>
        <v>214</v>
      </c>
      <c r="B229" s="15" t="s">
        <v>231</v>
      </c>
      <c r="C229" s="11" t="s">
        <v>8</v>
      </c>
      <c r="D229" s="12" t="n">
        <v>5200</v>
      </c>
    </row>
    <row r="230" customFormat="false" ht="23.25" hidden="false" customHeight="true" outlineLevel="0" collapsed="false">
      <c r="A230" s="6" t="n">
        <f aca="false">+ROW(A230)-15</f>
        <v>215</v>
      </c>
      <c r="B230" s="15" t="s">
        <v>232</v>
      </c>
      <c r="C230" s="11" t="s">
        <v>8</v>
      </c>
      <c r="D230" s="12" t="n">
        <v>5200</v>
      </c>
    </row>
    <row r="231" customFormat="false" ht="23.25" hidden="false" customHeight="true" outlineLevel="0" collapsed="false">
      <c r="A231" s="6" t="n">
        <f aca="false">+ROW(A231)-15</f>
        <v>216</v>
      </c>
      <c r="B231" s="15" t="s">
        <v>233</v>
      </c>
      <c r="C231" s="11" t="s">
        <v>8</v>
      </c>
      <c r="D231" s="12" t="n">
        <v>5200</v>
      </c>
    </row>
    <row r="232" customFormat="false" ht="23.25" hidden="false" customHeight="true" outlineLevel="0" collapsed="false">
      <c r="A232" s="6" t="n">
        <f aca="false">+ROW(A232)-15</f>
        <v>217</v>
      </c>
      <c r="B232" s="15" t="s">
        <v>234</v>
      </c>
      <c r="C232" s="11" t="s">
        <v>8</v>
      </c>
      <c r="D232" s="12" t="n">
        <v>5200</v>
      </c>
    </row>
    <row r="233" customFormat="false" ht="23.25" hidden="false" customHeight="true" outlineLevel="0" collapsed="false">
      <c r="A233" s="6" t="n">
        <f aca="false">+ROW(A233)-15</f>
        <v>218</v>
      </c>
      <c r="B233" s="15" t="s">
        <v>235</v>
      </c>
      <c r="C233" s="11" t="s">
        <v>8</v>
      </c>
      <c r="D233" s="12" t="n">
        <v>5200</v>
      </c>
    </row>
    <row r="234" customFormat="false" ht="23.25" hidden="false" customHeight="true" outlineLevel="0" collapsed="false">
      <c r="A234" s="6" t="n">
        <f aca="false">+ROW(A234)-15</f>
        <v>219</v>
      </c>
      <c r="B234" s="15" t="s">
        <v>236</v>
      </c>
      <c r="C234" s="11" t="s">
        <v>8</v>
      </c>
      <c r="D234" s="12" t="n">
        <v>5200</v>
      </c>
    </row>
    <row r="235" customFormat="false" ht="23.25" hidden="false" customHeight="true" outlineLevel="0" collapsed="false">
      <c r="A235" s="6" t="n">
        <f aca="false">+ROW(A235)-15</f>
        <v>220</v>
      </c>
      <c r="B235" s="15" t="s">
        <v>237</v>
      </c>
      <c r="C235" s="11" t="s">
        <v>8</v>
      </c>
      <c r="D235" s="12" t="n">
        <v>5200</v>
      </c>
    </row>
    <row r="236" customFormat="false" ht="23.25" hidden="false" customHeight="true" outlineLevel="0" collapsed="false">
      <c r="A236" s="6" t="n">
        <f aca="false">+ROW(A236)-15</f>
        <v>221</v>
      </c>
      <c r="B236" s="15" t="s">
        <v>238</v>
      </c>
      <c r="C236" s="11" t="s">
        <v>8</v>
      </c>
      <c r="D236" s="12" t="n">
        <v>5200</v>
      </c>
    </row>
    <row r="237" customFormat="false" ht="23.25" hidden="false" customHeight="true" outlineLevel="0" collapsed="false">
      <c r="A237" s="6" t="n">
        <f aca="false">+ROW(A237)-15</f>
        <v>222</v>
      </c>
      <c r="B237" s="15" t="s">
        <v>239</v>
      </c>
      <c r="C237" s="11" t="s">
        <v>8</v>
      </c>
      <c r="D237" s="12" t="n">
        <v>5200</v>
      </c>
    </row>
    <row r="238" customFormat="false" ht="23.25" hidden="false" customHeight="true" outlineLevel="0" collapsed="false">
      <c r="A238" s="6" t="n">
        <f aca="false">+ROW(A238)-15</f>
        <v>223</v>
      </c>
      <c r="B238" s="15" t="s">
        <v>240</v>
      </c>
      <c r="C238" s="11" t="s">
        <v>8</v>
      </c>
      <c r="D238" s="12" t="n">
        <v>5200</v>
      </c>
    </row>
    <row r="239" customFormat="false" ht="23.25" hidden="false" customHeight="true" outlineLevel="0" collapsed="false">
      <c r="A239" s="6" t="n">
        <f aca="false">+ROW(A239)-15</f>
        <v>224</v>
      </c>
      <c r="B239" s="15" t="s">
        <v>241</v>
      </c>
      <c r="C239" s="11" t="s">
        <v>8</v>
      </c>
      <c r="D239" s="12" t="n">
        <v>5200</v>
      </c>
    </row>
    <row r="240" customFormat="false" ht="23.25" hidden="false" customHeight="true" outlineLevel="0" collapsed="false">
      <c r="A240" s="6" t="n">
        <f aca="false">+ROW(A240)-15</f>
        <v>225</v>
      </c>
      <c r="B240" s="15" t="s">
        <v>242</v>
      </c>
      <c r="C240" s="11" t="s">
        <v>8</v>
      </c>
      <c r="D240" s="12" t="n">
        <v>5200</v>
      </c>
    </row>
    <row r="241" customFormat="false" ht="23.25" hidden="false" customHeight="true" outlineLevel="0" collapsed="false">
      <c r="A241" s="6" t="n">
        <f aca="false">+ROW(A241)-15</f>
        <v>226</v>
      </c>
      <c r="B241" s="15" t="s">
        <v>243</v>
      </c>
      <c r="C241" s="11" t="s">
        <v>8</v>
      </c>
      <c r="D241" s="12" t="n">
        <v>5200</v>
      </c>
    </row>
    <row r="242" customFormat="false" ht="23.25" hidden="false" customHeight="true" outlineLevel="0" collapsed="false">
      <c r="A242" s="6" t="n">
        <f aca="false">+ROW(A242)-15</f>
        <v>227</v>
      </c>
      <c r="B242" s="15" t="s">
        <v>244</v>
      </c>
      <c r="C242" s="11" t="s">
        <v>8</v>
      </c>
      <c r="D242" s="12" t="n">
        <v>5200</v>
      </c>
    </row>
    <row r="243" customFormat="false" ht="23.25" hidden="false" customHeight="true" outlineLevel="0" collapsed="false">
      <c r="A243" s="6" t="n">
        <f aca="false">+ROW(A243)-15</f>
        <v>228</v>
      </c>
      <c r="B243" s="15" t="s">
        <v>245</v>
      </c>
      <c r="C243" s="11" t="s">
        <v>8</v>
      </c>
      <c r="D243" s="12" t="n">
        <v>5200</v>
      </c>
    </row>
    <row r="244" customFormat="false" ht="23.25" hidden="false" customHeight="true" outlineLevel="0" collapsed="false">
      <c r="A244" s="6" t="n">
        <f aca="false">+ROW(A244)-15</f>
        <v>229</v>
      </c>
      <c r="B244" s="15" t="s">
        <v>246</v>
      </c>
      <c r="C244" s="11" t="s">
        <v>8</v>
      </c>
      <c r="D244" s="12" t="n">
        <v>9750</v>
      </c>
    </row>
    <row r="245" customFormat="false" ht="23.25" hidden="false" customHeight="true" outlineLevel="0" collapsed="false">
      <c r="A245" s="6" t="n">
        <f aca="false">+ROW(A245)-15</f>
        <v>230</v>
      </c>
      <c r="B245" s="15" t="s">
        <v>247</v>
      </c>
      <c r="C245" s="11" t="s">
        <v>8</v>
      </c>
      <c r="D245" s="12" t="n">
        <v>5200</v>
      </c>
    </row>
    <row r="246" customFormat="false" ht="23.25" hidden="false" customHeight="true" outlineLevel="0" collapsed="false">
      <c r="A246" s="6" t="n">
        <f aca="false">+ROW(A246)-15</f>
        <v>231</v>
      </c>
      <c r="B246" s="15" t="s">
        <v>248</v>
      </c>
      <c r="C246" s="11" t="s">
        <v>8</v>
      </c>
      <c r="D246" s="12" t="n">
        <v>9750</v>
      </c>
    </row>
    <row r="247" customFormat="false" ht="23.25" hidden="false" customHeight="true" outlineLevel="0" collapsed="false">
      <c r="A247" s="6" t="n">
        <f aca="false">+ROW(A247)-15</f>
        <v>232</v>
      </c>
      <c r="B247" s="15" t="s">
        <v>249</v>
      </c>
      <c r="C247" s="11" t="s">
        <v>8</v>
      </c>
      <c r="D247" s="12" t="n">
        <v>5200</v>
      </c>
    </row>
    <row r="248" customFormat="false" ht="23.25" hidden="false" customHeight="true" outlineLevel="0" collapsed="false">
      <c r="A248" s="6" t="n">
        <f aca="false">+ROW(A248)-15</f>
        <v>233</v>
      </c>
      <c r="B248" s="15" t="s">
        <v>250</v>
      </c>
      <c r="C248" s="11" t="s">
        <v>8</v>
      </c>
      <c r="D248" s="12" t="n">
        <v>9750</v>
      </c>
    </row>
    <row r="249" customFormat="false" ht="23.25" hidden="false" customHeight="true" outlineLevel="0" collapsed="false">
      <c r="A249" s="6" t="n">
        <f aca="false">+ROW(A249)-15</f>
        <v>234</v>
      </c>
      <c r="B249" s="15" t="s">
        <v>251</v>
      </c>
      <c r="C249" s="11" t="s">
        <v>8</v>
      </c>
      <c r="D249" s="12" t="n">
        <v>5200</v>
      </c>
    </row>
    <row r="250" customFormat="false" ht="23.25" hidden="false" customHeight="true" outlineLevel="0" collapsed="false">
      <c r="A250" s="6" t="n">
        <f aca="false">+ROW(A250)-15</f>
        <v>235</v>
      </c>
      <c r="B250" s="15" t="s">
        <v>252</v>
      </c>
      <c r="C250" s="11" t="s">
        <v>8</v>
      </c>
      <c r="D250" s="12" t="n">
        <v>9750</v>
      </c>
    </row>
    <row r="251" customFormat="false" ht="23.25" hidden="false" customHeight="true" outlineLevel="0" collapsed="false">
      <c r="A251" s="6" t="n">
        <f aca="false">+ROW(A251)-15</f>
        <v>236</v>
      </c>
      <c r="B251" s="15" t="s">
        <v>253</v>
      </c>
      <c r="C251" s="11" t="s">
        <v>8</v>
      </c>
      <c r="D251" s="12" t="n">
        <v>5200</v>
      </c>
    </row>
    <row r="252" customFormat="false" ht="23.25" hidden="false" customHeight="true" outlineLevel="0" collapsed="false">
      <c r="A252" s="6" t="n">
        <f aca="false">+ROW(A252)-15</f>
        <v>237</v>
      </c>
      <c r="B252" s="15" t="s">
        <v>254</v>
      </c>
      <c r="C252" s="11" t="s">
        <v>8</v>
      </c>
      <c r="D252" s="12" t="n">
        <v>11700</v>
      </c>
    </row>
    <row r="253" customFormat="false" ht="23.25" hidden="false" customHeight="true" outlineLevel="0" collapsed="false">
      <c r="A253" s="6" t="n">
        <f aca="false">+ROW(A253)-15</f>
        <v>238</v>
      </c>
      <c r="B253" s="15" t="s">
        <v>255</v>
      </c>
      <c r="C253" s="11" t="s">
        <v>8</v>
      </c>
      <c r="D253" s="12" t="n">
        <v>5200</v>
      </c>
    </row>
    <row r="254" customFormat="false" ht="23.25" hidden="false" customHeight="true" outlineLevel="0" collapsed="false">
      <c r="A254" s="6" t="n">
        <f aca="false">+ROW(A254)-15</f>
        <v>239</v>
      </c>
      <c r="B254" s="15" t="s">
        <v>256</v>
      </c>
      <c r="C254" s="11" t="s">
        <v>8</v>
      </c>
      <c r="D254" s="12" t="n">
        <v>5200</v>
      </c>
    </row>
    <row r="255" customFormat="false" ht="23.25" hidden="false" customHeight="true" outlineLevel="0" collapsed="false">
      <c r="A255" s="6" t="n">
        <f aca="false">+ROW(A255)-15</f>
        <v>240</v>
      </c>
      <c r="B255" s="15" t="s">
        <v>257</v>
      </c>
      <c r="C255" s="11" t="s">
        <v>8</v>
      </c>
      <c r="D255" s="12" t="n">
        <v>9750</v>
      </c>
    </row>
    <row r="256" customFormat="false" ht="23.25" hidden="false" customHeight="true" outlineLevel="0" collapsed="false">
      <c r="A256" s="6" t="n">
        <f aca="false">+ROW(A256)-15</f>
        <v>241</v>
      </c>
      <c r="B256" s="15" t="s">
        <v>258</v>
      </c>
      <c r="C256" s="11" t="s">
        <v>8</v>
      </c>
      <c r="D256" s="12" t="n">
        <v>4550</v>
      </c>
    </row>
    <row r="257" customFormat="false" ht="23.25" hidden="false" customHeight="true" outlineLevel="0" collapsed="false">
      <c r="A257" s="6" t="n">
        <f aca="false">+ROW(A257)-15</f>
        <v>242</v>
      </c>
      <c r="B257" s="15" t="s">
        <v>259</v>
      </c>
      <c r="C257" s="11" t="s">
        <v>8</v>
      </c>
      <c r="D257" s="12" t="n">
        <v>7150</v>
      </c>
    </row>
    <row r="258" customFormat="false" ht="23.25" hidden="false" customHeight="true" outlineLevel="0" collapsed="false">
      <c r="A258" s="6" t="n">
        <f aca="false">+ROW(A258)-15</f>
        <v>243</v>
      </c>
      <c r="B258" s="15" t="s">
        <v>260</v>
      </c>
      <c r="C258" s="11" t="s">
        <v>8</v>
      </c>
      <c r="D258" s="12" t="n">
        <v>3900</v>
      </c>
    </row>
    <row r="259" customFormat="false" ht="23.25" hidden="false" customHeight="true" outlineLevel="0" collapsed="false">
      <c r="A259" s="6"/>
      <c r="B259" s="16" t="s">
        <v>261</v>
      </c>
      <c r="C259" s="17"/>
      <c r="D259" s="12"/>
    </row>
    <row r="260" customFormat="false" ht="23.25" hidden="false" customHeight="true" outlineLevel="0" collapsed="false">
      <c r="A260" s="6" t="n">
        <f aca="false">+ROW(A260)-16</f>
        <v>244</v>
      </c>
      <c r="B260" s="15" t="s">
        <v>262</v>
      </c>
      <c r="C260" s="11" t="s">
        <v>8</v>
      </c>
      <c r="D260" s="12" t="n">
        <v>3250</v>
      </c>
    </row>
    <row r="261" customFormat="false" ht="23.25" hidden="false" customHeight="true" outlineLevel="0" collapsed="false">
      <c r="A261" s="6" t="n">
        <f aca="false">+ROW(A261)-16</f>
        <v>245</v>
      </c>
      <c r="B261" s="15" t="s">
        <v>263</v>
      </c>
      <c r="C261" s="11" t="s">
        <v>8</v>
      </c>
      <c r="D261" s="12" t="n">
        <v>2275</v>
      </c>
    </row>
    <row r="262" customFormat="false" ht="23.25" hidden="false" customHeight="true" outlineLevel="0" collapsed="false">
      <c r="A262" s="6" t="n">
        <f aca="false">+ROW(A262)-16</f>
        <v>246</v>
      </c>
      <c r="B262" s="15" t="s">
        <v>264</v>
      </c>
      <c r="C262" s="11" t="s">
        <v>8</v>
      </c>
      <c r="D262" s="12" t="n">
        <v>1625</v>
      </c>
    </row>
    <row r="263" customFormat="false" ht="23.25" hidden="false" customHeight="true" outlineLevel="0" collapsed="false">
      <c r="A263" s="6" t="n">
        <f aca="false">+ROW(A263)-16</f>
        <v>247</v>
      </c>
      <c r="B263" s="15" t="s">
        <v>265</v>
      </c>
      <c r="C263" s="11" t="s">
        <v>8</v>
      </c>
      <c r="D263" s="12" t="n">
        <v>3250</v>
      </c>
    </row>
    <row r="264" customFormat="false" ht="23.25" hidden="false" customHeight="true" outlineLevel="0" collapsed="false">
      <c r="A264" s="6" t="n">
        <f aca="false">+ROW(A264)-16</f>
        <v>248</v>
      </c>
      <c r="B264" s="15" t="s">
        <v>266</v>
      </c>
      <c r="C264" s="11" t="s">
        <v>8</v>
      </c>
      <c r="D264" s="12" t="n">
        <v>6500</v>
      </c>
    </row>
    <row r="265" customFormat="false" ht="23.25" hidden="false" customHeight="true" outlineLevel="0" collapsed="false">
      <c r="A265" s="6" t="n">
        <f aca="false">+ROW(A265)-16</f>
        <v>249</v>
      </c>
      <c r="B265" s="15" t="s">
        <v>267</v>
      </c>
      <c r="C265" s="11" t="s">
        <v>8</v>
      </c>
      <c r="D265" s="12" t="n">
        <v>4550</v>
      </c>
    </row>
    <row r="266" customFormat="false" ht="23.25" hidden="false" customHeight="true" outlineLevel="0" collapsed="false">
      <c r="A266" s="6" t="n">
        <f aca="false">+ROW(A266)-16</f>
        <v>250</v>
      </c>
      <c r="B266" s="15" t="s">
        <v>268</v>
      </c>
      <c r="C266" s="11" t="s">
        <v>8</v>
      </c>
      <c r="D266" s="12" t="n">
        <v>6500</v>
      </c>
    </row>
    <row r="267" customFormat="false" ht="23.25" hidden="false" customHeight="true" outlineLevel="0" collapsed="false">
      <c r="A267" s="6" t="n">
        <f aca="false">+ROW(A267)-16</f>
        <v>251</v>
      </c>
      <c r="B267" s="15" t="s">
        <v>269</v>
      </c>
      <c r="C267" s="11" t="s">
        <v>8</v>
      </c>
      <c r="D267" s="12" t="n">
        <v>6500</v>
      </c>
    </row>
    <row r="268" customFormat="false" ht="23.25" hidden="false" customHeight="true" outlineLevel="0" collapsed="false">
      <c r="A268" s="6" t="n">
        <f aca="false">+ROW(A268)-16</f>
        <v>252</v>
      </c>
      <c r="B268" s="15" t="s">
        <v>270</v>
      </c>
      <c r="C268" s="11" t="s">
        <v>8</v>
      </c>
      <c r="D268" s="12" t="n">
        <v>4550</v>
      </c>
    </row>
    <row r="269" customFormat="false" ht="23.25" hidden="false" customHeight="true" outlineLevel="0" collapsed="false">
      <c r="A269" s="6" t="n">
        <f aca="false">+ROW(A269)-16</f>
        <v>253</v>
      </c>
      <c r="B269" s="15" t="s">
        <v>271</v>
      </c>
      <c r="C269" s="11" t="s">
        <v>8</v>
      </c>
      <c r="D269" s="12" t="n">
        <v>4225</v>
      </c>
    </row>
    <row r="270" customFormat="false" ht="23.25" hidden="false" customHeight="true" outlineLevel="0" collapsed="false">
      <c r="A270" s="6" t="n">
        <f aca="false">+ROW(A270)-16</f>
        <v>254</v>
      </c>
      <c r="B270" s="15" t="s">
        <v>272</v>
      </c>
      <c r="C270" s="11" t="s">
        <v>8</v>
      </c>
      <c r="D270" s="12" t="n">
        <v>4225</v>
      </c>
    </row>
    <row r="271" customFormat="false" ht="23.25" hidden="false" customHeight="true" outlineLevel="0" collapsed="false">
      <c r="A271" s="6" t="n">
        <f aca="false">+ROW(A271)-16</f>
        <v>255</v>
      </c>
      <c r="B271" s="15" t="s">
        <v>273</v>
      </c>
      <c r="C271" s="11" t="s">
        <v>8</v>
      </c>
      <c r="D271" s="12" t="n">
        <v>4550</v>
      </c>
    </row>
    <row r="272" customFormat="false" ht="23.25" hidden="false" customHeight="true" outlineLevel="0" collapsed="false">
      <c r="A272" s="6" t="n">
        <f aca="false">+ROW(A272)-16</f>
        <v>256</v>
      </c>
      <c r="B272" s="15" t="s">
        <v>274</v>
      </c>
      <c r="C272" s="11" t="s">
        <v>8</v>
      </c>
      <c r="D272" s="12" t="n">
        <v>7800</v>
      </c>
    </row>
    <row r="273" customFormat="false" ht="23.25" hidden="false" customHeight="true" outlineLevel="0" collapsed="false">
      <c r="A273" s="6" t="n">
        <f aca="false">+ROW(A273)-16</f>
        <v>257</v>
      </c>
      <c r="B273" s="15" t="s">
        <v>275</v>
      </c>
      <c r="C273" s="11" t="s">
        <v>8</v>
      </c>
      <c r="D273" s="12" t="n">
        <v>7800</v>
      </c>
    </row>
    <row r="274" customFormat="false" ht="23.25" hidden="false" customHeight="true" outlineLevel="0" collapsed="false">
      <c r="A274" s="6" t="n">
        <f aca="false">+ROW(A274)-16</f>
        <v>258</v>
      </c>
      <c r="B274" s="15" t="s">
        <v>276</v>
      </c>
      <c r="C274" s="11" t="s">
        <v>8</v>
      </c>
      <c r="D274" s="12" t="n">
        <v>11700</v>
      </c>
    </row>
    <row r="275" customFormat="false" ht="23.25" hidden="false" customHeight="true" outlineLevel="0" collapsed="false">
      <c r="A275" s="6" t="n">
        <f aca="false">+ROW(A275)-16</f>
        <v>259</v>
      </c>
      <c r="B275" s="15" t="s">
        <v>277</v>
      </c>
      <c r="C275" s="11" t="s">
        <v>8</v>
      </c>
      <c r="D275" s="12" t="n">
        <v>4225</v>
      </c>
    </row>
    <row r="276" customFormat="false" ht="23.25" hidden="false" customHeight="true" outlineLevel="0" collapsed="false">
      <c r="A276" s="6" t="n">
        <f aca="false">+ROW(A276)-16</f>
        <v>260</v>
      </c>
      <c r="B276" s="15" t="s">
        <v>278</v>
      </c>
      <c r="C276" s="11" t="s">
        <v>8</v>
      </c>
      <c r="D276" s="12" t="n">
        <v>4550</v>
      </c>
    </row>
    <row r="277" customFormat="false" ht="23.25" hidden="false" customHeight="true" outlineLevel="0" collapsed="false">
      <c r="A277" s="6" t="n">
        <f aca="false">+ROW(A277)-16</f>
        <v>261</v>
      </c>
      <c r="B277" s="15" t="s">
        <v>279</v>
      </c>
      <c r="C277" s="11" t="s">
        <v>8</v>
      </c>
      <c r="D277" s="12" t="n">
        <v>13000</v>
      </c>
    </row>
    <row r="278" customFormat="false" ht="23.25" hidden="false" customHeight="true" outlineLevel="0" collapsed="false">
      <c r="A278" s="6" t="n">
        <f aca="false">+ROW(A278)-16</f>
        <v>262</v>
      </c>
      <c r="B278" s="15" t="s">
        <v>280</v>
      </c>
      <c r="C278" s="11" t="s">
        <v>8</v>
      </c>
      <c r="D278" s="12" t="n">
        <v>13000</v>
      </c>
    </row>
    <row r="279" customFormat="false" ht="23.25" hidden="false" customHeight="true" outlineLevel="0" collapsed="false">
      <c r="A279" s="6" t="n">
        <f aca="false">+ROW(A279)-16</f>
        <v>263</v>
      </c>
      <c r="B279" s="15" t="s">
        <v>281</v>
      </c>
      <c r="C279" s="11" t="s">
        <v>8</v>
      </c>
      <c r="D279" s="12" t="n">
        <v>13000</v>
      </c>
    </row>
    <row r="280" customFormat="false" ht="23.25" hidden="false" customHeight="true" outlineLevel="0" collapsed="false">
      <c r="A280" s="6" t="n">
        <f aca="false">+ROW(A280)-16</f>
        <v>264</v>
      </c>
      <c r="B280" s="15" t="s">
        <v>282</v>
      </c>
      <c r="C280" s="11" t="s">
        <v>8</v>
      </c>
      <c r="D280" s="12" t="n">
        <v>1625</v>
      </c>
    </row>
    <row r="281" customFormat="false" ht="23.25" hidden="false" customHeight="true" outlineLevel="0" collapsed="false">
      <c r="A281" s="6"/>
      <c r="B281" s="16" t="s">
        <v>283</v>
      </c>
      <c r="C281" s="17"/>
      <c r="D281" s="12"/>
    </row>
    <row r="282" customFormat="false" ht="23.25" hidden="false" customHeight="true" outlineLevel="0" collapsed="false">
      <c r="A282" s="6" t="n">
        <f aca="false">+ROW(A282)-17</f>
        <v>265</v>
      </c>
      <c r="B282" s="20" t="s">
        <v>284</v>
      </c>
      <c r="C282" s="11" t="s">
        <v>8</v>
      </c>
      <c r="D282" s="12" t="n">
        <v>16250</v>
      </c>
    </row>
    <row r="283" customFormat="false" ht="23.25" hidden="false" customHeight="true" outlineLevel="0" collapsed="false">
      <c r="A283" s="6" t="n">
        <f aca="false">+ROW(A283)-17</f>
        <v>266</v>
      </c>
      <c r="B283" s="20" t="s">
        <v>285</v>
      </c>
      <c r="C283" s="11" t="s">
        <v>8</v>
      </c>
      <c r="D283" s="12" t="n">
        <v>16250</v>
      </c>
    </row>
    <row r="284" customFormat="false" ht="23.25" hidden="false" customHeight="true" outlineLevel="0" collapsed="false">
      <c r="A284" s="6" t="n">
        <f aca="false">+ROW(A284)-17</f>
        <v>267</v>
      </c>
      <c r="B284" s="20" t="s">
        <v>286</v>
      </c>
      <c r="C284" s="11" t="s">
        <v>8</v>
      </c>
      <c r="D284" s="12" t="n">
        <v>5200</v>
      </c>
    </row>
    <row r="285" customFormat="false" ht="23.25" hidden="false" customHeight="true" outlineLevel="0" collapsed="false">
      <c r="A285" s="6" t="n">
        <f aca="false">+ROW(A285)-17</f>
        <v>268</v>
      </c>
      <c r="B285" s="20" t="s">
        <v>287</v>
      </c>
      <c r="C285" s="11" t="s">
        <v>8</v>
      </c>
      <c r="D285" s="12" t="n">
        <v>6500</v>
      </c>
    </row>
    <row r="286" customFormat="false" ht="23.25" hidden="false" customHeight="true" outlineLevel="0" collapsed="false">
      <c r="A286" s="6" t="n">
        <f aca="false">+ROW(A286)-17</f>
        <v>269</v>
      </c>
      <c r="B286" s="20" t="s">
        <v>288</v>
      </c>
      <c r="C286" s="11" t="s">
        <v>8</v>
      </c>
      <c r="D286" s="12" t="n">
        <v>8450</v>
      </c>
    </row>
    <row r="287" customFormat="false" ht="23.25" hidden="false" customHeight="true" outlineLevel="0" collapsed="false">
      <c r="A287" s="6" t="n">
        <f aca="false">+ROW(A287)-17</f>
        <v>270</v>
      </c>
      <c r="B287" s="20" t="s">
        <v>289</v>
      </c>
      <c r="C287" s="11" t="s">
        <v>8</v>
      </c>
      <c r="D287" s="12" t="n">
        <v>13650</v>
      </c>
    </row>
    <row r="288" customFormat="false" ht="23.25" hidden="false" customHeight="true" outlineLevel="0" collapsed="false">
      <c r="A288" s="6" t="n">
        <f aca="false">+ROW(A288)-17</f>
        <v>271</v>
      </c>
      <c r="B288" s="20" t="s">
        <v>290</v>
      </c>
      <c r="C288" s="11" t="s">
        <v>8</v>
      </c>
      <c r="D288" s="12" t="n">
        <v>13650</v>
      </c>
    </row>
    <row r="289" customFormat="false" ht="23.25" hidden="false" customHeight="true" outlineLevel="0" collapsed="false">
      <c r="A289" s="6" t="n">
        <f aca="false">+ROW(A289)-17</f>
        <v>272</v>
      </c>
      <c r="B289" s="20" t="s">
        <v>291</v>
      </c>
      <c r="C289" s="11" t="s">
        <v>8</v>
      </c>
      <c r="D289" s="12" t="n">
        <v>13000</v>
      </c>
    </row>
    <row r="290" customFormat="false" ht="23.25" hidden="false" customHeight="true" outlineLevel="0" collapsed="false">
      <c r="A290" s="6" t="n">
        <f aca="false">+ROW(A290)-17</f>
        <v>273</v>
      </c>
      <c r="B290" s="15" t="s">
        <v>292</v>
      </c>
      <c r="C290" s="11" t="s">
        <v>8</v>
      </c>
      <c r="D290" s="12" t="n">
        <v>3900</v>
      </c>
    </row>
    <row r="291" customFormat="false" ht="23.25" hidden="false" customHeight="true" outlineLevel="0" collapsed="false">
      <c r="A291" s="6" t="n">
        <f aca="false">+ROW(A291)-17</f>
        <v>274</v>
      </c>
      <c r="B291" s="15" t="s">
        <v>293</v>
      </c>
      <c r="C291" s="11" t="s">
        <v>8</v>
      </c>
      <c r="D291" s="12" t="n">
        <v>3900</v>
      </c>
    </row>
    <row r="292" customFormat="false" ht="23.25" hidden="false" customHeight="true" outlineLevel="0" collapsed="false">
      <c r="A292" s="6" t="n">
        <f aca="false">+ROW(A292)-17</f>
        <v>275</v>
      </c>
      <c r="B292" s="15" t="s">
        <v>294</v>
      </c>
      <c r="C292" s="11" t="s">
        <v>8</v>
      </c>
      <c r="D292" s="12" t="n">
        <v>3900</v>
      </c>
    </row>
    <row r="293" customFormat="false" ht="23.25" hidden="false" customHeight="true" outlineLevel="0" collapsed="false">
      <c r="A293" s="6" t="n">
        <f aca="false">+ROW(A293)-17</f>
        <v>276</v>
      </c>
      <c r="B293" s="20" t="s">
        <v>295</v>
      </c>
      <c r="C293" s="11" t="s">
        <v>8</v>
      </c>
      <c r="D293" s="12" t="n">
        <v>3900</v>
      </c>
    </row>
    <row r="294" customFormat="false" ht="23.25" hidden="false" customHeight="true" outlineLevel="0" collapsed="false">
      <c r="A294" s="6" t="n">
        <f aca="false">+ROW(A294)-17</f>
        <v>277</v>
      </c>
      <c r="B294" s="20" t="s">
        <v>296</v>
      </c>
      <c r="C294" s="11" t="s">
        <v>8</v>
      </c>
      <c r="D294" s="12" t="n">
        <v>5200</v>
      </c>
    </row>
    <row r="295" customFormat="false" ht="23.25" hidden="false" customHeight="true" outlineLevel="0" collapsed="false">
      <c r="A295" s="6" t="n">
        <f aca="false">+ROW(A295)-17</f>
        <v>278</v>
      </c>
      <c r="B295" s="20" t="s">
        <v>297</v>
      </c>
      <c r="C295" s="11" t="s">
        <v>8</v>
      </c>
      <c r="D295" s="12" t="n">
        <v>5200</v>
      </c>
    </row>
    <row r="296" customFormat="false" ht="23.25" hidden="false" customHeight="true" outlineLevel="0" collapsed="false">
      <c r="A296" s="6" t="n">
        <f aca="false">+ROW(A296)-17</f>
        <v>279</v>
      </c>
      <c r="B296" s="20" t="s">
        <v>298</v>
      </c>
      <c r="C296" s="11" t="s">
        <v>8</v>
      </c>
      <c r="D296" s="12" t="n">
        <v>3900</v>
      </c>
    </row>
    <row r="297" customFormat="false" ht="23.25" hidden="false" customHeight="true" outlineLevel="0" collapsed="false">
      <c r="A297" s="6" t="n">
        <f aca="false">+ROW(A297)-17</f>
        <v>280</v>
      </c>
      <c r="B297" s="20" t="s">
        <v>299</v>
      </c>
      <c r="C297" s="11" t="s">
        <v>8</v>
      </c>
      <c r="D297" s="12" t="n">
        <v>3900</v>
      </c>
    </row>
    <row r="298" customFormat="false" ht="23.25" hidden="false" customHeight="true" outlineLevel="0" collapsed="false">
      <c r="A298" s="6" t="n">
        <f aca="false">+ROW(A298)-17</f>
        <v>281</v>
      </c>
      <c r="B298" s="20" t="s">
        <v>300</v>
      </c>
      <c r="C298" s="11" t="s">
        <v>8</v>
      </c>
      <c r="D298" s="12" t="n">
        <v>3900</v>
      </c>
    </row>
    <row r="299" customFormat="false" ht="23.25" hidden="false" customHeight="true" outlineLevel="0" collapsed="false">
      <c r="A299" s="6" t="n">
        <f aca="false">+ROW(A299)-17</f>
        <v>282</v>
      </c>
      <c r="B299" s="20" t="s">
        <v>301</v>
      </c>
      <c r="C299" s="11" t="s">
        <v>8</v>
      </c>
      <c r="D299" s="12" t="n">
        <v>3900</v>
      </c>
    </row>
    <row r="300" customFormat="false" ht="23.25" hidden="false" customHeight="true" outlineLevel="0" collapsed="false">
      <c r="A300" s="6" t="n">
        <f aca="false">+ROW(A300)-17</f>
        <v>283</v>
      </c>
      <c r="B300" s="20" t="s">
        <v>302</v>
      </c>
      <c r="C300" s="11" t="s">
        <v>8</v>
      </c>
      <c r="D300" s="12" t="n">
        <v>3900</v>
      </c>
    </row>
    <row r="301" customFormat="false" ht="23.25" hidden="false" customHeight="true" outlineLevel="0" collapsed="false">
      <c r="A301" s="6" t="n">
        <f aca="false">+ROW(A301)-17</f>
        <v>284</v>
      </c>
      <c r="B301" s="20" t="s">
        <v>303</v>
      </c>
      <c r="C301" s="11" t="s">
        <v>8</v>
      </c>
      <c r="D301" s="12" t="n">
        <v>3900</v>
      </c>
    </row>
    <row r="302" customFormat="false" ht="23.25" hidden="false" customHeight="true" outlineLevel="0" collapsed="false">
      <c r="A302" s="6" t="n">
        <f aca="false">+ROW(A302)-17</f>
        <v>285</v>
      </c>
      <c r="B302" s="20" t="s">
        <v>304</v>
      </c>
      <c r="C302" s="11" t="s">
        <v>8</v>
      </c>
      <c r="D302" s="12" t="n">
        <v>3900</v>
      </c>
    </row>
    <row r="303" customFormat="false" ht="23.25" hidden="false" customHeight="true" outlineLevel="0" collapsed="false">
      <c r="A303" s="6" t="n">
        <f aca="false">+ROW(A303)-17</f>
        <v>286</v>
      </c>
      <c r="B303" s="20" t="s">
        <v>305</v>
      </c>
      <c r="C303" s="11" t="s">
        <v>8</v>
      </c>
      <c r="D303" s="12" t="n">
        <v>3900</v>
      </c>
    </row>
    <row r="304" customFormat="false" ht="23.25" hidden="false" customHeight="true" outlineLevel="0" collapsed="false">
      <c r="A304" s="6" t="n">
        <f aca="false">+ROW(A304)-17</f>
        <v>287</v>
      </c>
      <c r="B304" s="20" t="s">
        <v>306</v>
      </c>
      <c r="C304" s="11" t="s">
        <v>8</v>
      </c>
      <c r="D304" s="12" t="n">
        <v>4550</v>
      </c>
    </row>
    <row r="305" customFormat="false" ht="23.25" hidden="false" customHeight="true" outlineLevel="0" collapsed="false">
      <c r="A305" s="6" t="n">
        <f aca="false">+ROW(A305)-17</f>
        <v>288</v>
      </c>
      <c r="B305" s="20" t="s">
        <v>307</v>
      </c>
      <c r="C305" s="11" t="s">
        <v>8</v>
      </c>
      <c r="D305" s="12" t="n">
        <v>4550</v>
      </c>
    </row>
    <row r="306" customFormat="false" ht="23.25" hidden="false" customHeight="true" outlineLevel="0" collapsed="false">
      <c r="A306" s="6" t="n">
        <f aca="false">+ROW(A306)-17</f>
        <v>289</v>
      </c>
      <c r="B306" s="20" t="s">
        <v>308</v>
      </c>
      <c r="C306" s="11" t="s">
        <v>8</v>
      </c>
      <c r="D306" s="12" t="n">
        <v>4550</v>
      </c>
    </row>
    <row r="307" customFormat="false" ht="23.25" hidden="false" customHeight="true" outlineLevel="0" collapsed="false">
      <c r="A307" s="6" t="n">
        <f aca="false">+ROW(A307)-17</f>
        <v>290</v>
      </c>
      <c r="B307" s="20" t="s">
        <v>309</v>
      </c>
      <c r="C307" s="11" t="s">
        <v>8</v>
      </c>
      <c r="D307" s="12" t="n">
        <v>3900</v>
      </c>
    </row>
    <row r="308" customFormat="false" ht="23.25" hidden="false" customHeight="true" outlineLevel="0" collapsed="false">
      <c r="A308" s="6" t="n">
        <f aca="false">+ROW(A308)-17</f>
        <v>291</v>
      </c>
      <c r="B308" s="20" t="s">
        <v>310</v>
      </c>
      <c r="C308" s="11" t="s">
        <v>8</v>
      </c>
      <c r="D308" s="12" t="n">
        <v>3900</v>
      </c>
    </row>
    <row r="309" customFormat="false" ht="23.25" hidden="false" customHeight="true" outlineLevel="0" collapsed="false">
      <c r="A309" s="6" t="n">
        <f aca="false">+ROW(A309)-17</f>
        <v>292</v>
      </c>
      <c r="B309" s="20" t="s">
        <v>311</v>
      </c>
      <c r="C309" s="11" t="s">
        <v>8</v>
      </c>
      <c r="D309" s="12" t="n">
        <v>7800</v>
      </c>
    </row>
    <row r="310" customFormat="false" ht="23.25" hidden="false" customHeight="true" outlineLevel="0" collapsed="false">
      <c r="A310" s="6" t="n">
        <f aca="false">+ROW(A310)-17</f>
        <v>293</v>
      </c>
      <c r="B310" s="20" t="s">
        <v>312</v>
      </c>
      <c r="C310" s="11" t="s">
        <v>8</v>
      </c>
      <c r="D310" s="12" t="n">
        <v>4550</v>
      </c>
    </row>
    <row r="311" customFormat="false" ht="23.25" hidden="false" customHeight="true" outlineLevel="0" collapsed="false">
      <c r="A311" s="6" t="n">
        <f aca="false">+ROW(A311)-17</f>
        <v>294</v>
      </c>
      <c r="B311" s="20" t="s">
        <v>313</v>
      </c>
      <c r="C311" s="11" t="s">
        <v>8</v>
      </c>
      <c r="D311" s="12" t="n">
        <v>4550</v>
      </c>
    </row>
    <row r="312" customFormat="false" ht="23.25" hidden="false" customHeight="true" outlineLevel="0" collapsed="false">
      <c r="A312" s="6" t="n">
        <f aca="false">+ROW(A312)-17</f>
        <v>295</v>
      </c>
      <c r="B312" s="20" t="s">
        <v>314</v>
      </c>
      <c r="C312" s="11" t="s">
        <v>8</v>
      </c>
      <c r="D312" s="12" t="n">
        <v>4550</v>
      </c>
    </row>
    <row r="313" customFormat="false" ht="23.25" hidden="false" customHeight="true" outlineLevel="0" collapsed="false">
      <c r="A313" s="6" t="n">
        <f aca="false">+ROW(A313)-17</f>
        <v>296</v>
      </c>
      <c r="B313" s="20" t="s">
        <v>315</v>
      </c>
      <c r="C313" s="11" t="s">
        <v>8</v>
      </c>
      <c r="D313" s="12" t="n">
        <v>4550</v>
      </c>
    </row>
    <row r="314" customFormat="false" ht="23.25" hidden="false" customHeight="true" outlineLevel="0" collapsed="false">
      <c r="A314" s="6" t="n">
        <f aca="false">+ROW(A314)-17</f>
        <v>297</v>
      </c>
      <c r="B314" s="20" t="s">
        <v>316</v>
      </c>
      <c r="C314" s="11" t="s">
        <v>8</v>
      </c>
      <c r="D314" s="12" t="n">
        <v>13000</v>
      </c>
    </row>
    <row r="315" customFormat="false" ht="23.25" hidden="false" customHeight="true" outlineLevel="0" collapsed="false">
      <c r="A315" s="6" t="n">
        <f aca="false">+ROW(A315)-17</f>
        <v>298</v>
      </c>
      <c r="B315" s="20" t="s">
        <v>317</v>
      </c>
      <c r="C315" s="11" t="s">
        <v>8</v>
      </c>
      <c r="D315" s="12" t="n">
        <v>13000</v>
      </c>
    </row>
    <row r="316" customFormat="false" ht="23.25" hidden="false" customHeight="true" outlineLevel="0" collapsed="false">
      <c r="A316" s="6" t="n">
        <f aca="false">+ROW(A316)-17</f>
        <v>299</v>
      </c>
      <c r="B316" s="20" t="s">
        <v>318</v>
      </c>
      <c r="C316" s="11" t="s">
        <v>8</v>
      </c>
      <c r="D316" s="12" t="n">
        <v>5850</v>
      </c>
    </row>
    <row r="317" customFormat="false" ht="23.25" hidden="false" customHeight="true" outlineLevel="0" collapsed="false">
      <c r="A317" s="6" t="n">
        <f aca="false">+ROW(A317)-17</f>
        <v>300</v>
      </c>
      <c r="B317" s="20" t="s">
        <v>319</v>
      </c>
      <c r="C317" s="11" t="s">
        <v>8</v>
      </c>
      <c r="D317" s="12" t="n">
        <v>7800</v>
      </c>
    </row>
    <row r="318" customFormat="false" ht="23.25" hidden="false" customHeight="true" outlineLevel="0" collapsed="false">
      <c r="A318" s="6" t="n">
        <f aca="false">+ROW(A318)-17</f>
        <v>301</v>
      </c>
      <c r="B318" s="20" t="s">
        <v>320</v>
      </c>
      <c r="C318" s="11" t="s">
        <v>8</v>
      </c>
      <c r="D318" s="12" t="n">
        <v>9750</v>
      </c>
    </row>
    <row r="319" customFormat="false" ht="23.25" hidden="false" customHeight="true" outlineLevel="0" collapsed="false">
      <c r="A319" s="6" t="n">
        <f aca="false">+ROW(A319)-17</f>
        <v>302</v>
      </c>
      <c r="B319" s="20" t="s">
        <v>321</v>
      </c>
      <c r="C319" s="11" t="s">
        <v>8</v>
      </c>
      <c r="D319" s="12" t="n">
        <v>8450</v>
      </c>
    </row>
    <row r="320" customFormat="false" ht="23.25" hidden="false" customHeight="true" outlineLevel="0" collapsed="false">
      <c r="A320" s="6" t="n">
        <f aca="false">+ROW(A320)-17</f>
        <v>303</v>
      </c>
      <c r="B320" s="20" t="s">
        <v>322</v>
      </c>
      <c r="C320" s="11" t="s">
        <v>8</v>
      </c>
      <c r="D320" s="12" t="n">
        <v>5850</v>
      </c>
    </row>
    <row r="321" customFormat="false" ht="23.25" hidden="false" customHeight="true" outlineLevel="0" collapsed="false">
      <c r="A321" s="6" t="n">
        <f aca="false">+ROW(A321)-17</f>
        <v>304</v>
      </c>
      <c r="B321" s="20" t="s">
        <v>323</v>
      </c>
      <c r="C321" s="11" t="s">
        <v>8</v>
      </c>
      <c r="D321" s="12" t="n">
        <v>5850</v>
      </c>
    </row>
    <row r="322" customFormat="false" ht="23.25" hidden="false" customHeight="true" outlineLevel="0" collapsed="false">
      <c r="A322" s="6" t="n">
        <f aca="false">+ROW(A322)-17</f>
        <v>305</v>
      </c>
      <c r="B322" s="20" t="s">
        <v>324</v>
      </c>
      <c r="C322" s="11" t="s">
        <v>8</v>
      </c>
      <c r="D322" s="12" t="n">
        <v>10400</v>
      </c>
    </row>
    <row r="323" customFormat="false" ht="23.25" hidden="false" customHeight="true" outlineLevel="0" collapsed="false">
      <c r="A323" s="6" t="n">
        <f aca="false">+ROW(A323)-17</f>
        <v>306</v>
      </c>
      <c r="B323" s="20" t="s">
        <v>325</v>
      </c>
      <c r="C323" s="11" t="s">
        <v>8</v>
      </c>
      <c r="D323" s="12" t="n">
        <v>7800</v>
      </c>
    </row>
    <row r="324" customFormat="false" ht="23.25" hidden="false" customHeight="true" outlineLevel="0" collapsed="false">
      <c r="A324" s="6" t="n">
        <f aca="false">+ROW(A324)-17</f>
        <v>307</v>
      </c>
      <c r="B324" s="20" t="s">
        <v>326</v>
      </c>
      <c r="C324" s="11" t="s">
        <v>8</v>
      </c>
      <c r="D324" s="12" t="n">
        <v>3900</v>
      </c>
    </row>
    <row r="325" customFormat="false" ht="23.25" hidden="false" customHeight="true" outlineLevel="0" collapsed="false">
      <c r="A325" s="6" t="n">
        <f aca="false">+ROW(A325)-17</f>
        <v>308</v>
      </c>
      <c r="B325" s="20" t="s">
        <v>327</v>
      </c>
      <c r="C325" s="11" t="s">
        <v>8</v>
      </c>
      <c r="D325" s="12" t="n">
        <v>32500</v>
      </c>
    </row>
    <row r="326" customFormat="false" ht="23.25" hidden="false" customHeight="true" outlineLevel="0" collapsed="false">
      <c r="A326" s="6" t="n">
        <f aca="false">+ROW(A326)-17</f>
        <v>309</v>
      </c>
      <c r="B326" s="20" t="s">
        <v>328</v>
      </c>
      <c r="C326" s="11" t="s">
        <v>8</v>
      </c>
      <c r="D326" s="12" t="n">
        <v>6500</v>
      </c>
    </row>
    <row r="327" customFormat="false" ht="23.25" hidden="false" customHeight="true" outlineLevel="0" collapsed="false">
      <c r="A327" s="6" t="n">
        <f aca="false">+ROW(A327)-17</f>
        <v>310</v>
      </c>
      <c r="B327" s="20" t="s">
        <v>329</v>
      </c>
      <c r="C327" s="11" t="s">
        <v>8</v>
      </c>
      <c r="D327" s="12" t="n">
        <v>32500</v>
      </c>
    </row>
    <row r="328" customFormat="false" ht="23.25" hidden="false" customHeight="true" outlineLevel="0" collapsed="false">
      <c r="A328" s="6" t="n">
        <f aca="false">+ROW(A328)-17</f>
        <v>311</v>
      </c>
      <c r="B328" s="20" t="s">
        <v>330</v>
      </c>
      <c r="C328" s="11" t="s">
        <v>8</v>
      </c>
      <c r="D328" s="12" t="n">
        <v>39000</v>
      </c>
    </row>
    <row r="329" customFormat="false" ht="23.25" hidden="false" customHeight="true" outlineLevel="0" collapsed="false">
      <c r="A329" s="6" t="n">
        <f aca="false">+ROW(A329)-17</f>
        <v>312</v>
      </c>
      <c r="B329" s="20" t="s">
        <v>331</v>
      </c>
      <c r="C329" s="11" t="s">
        <v>8</v>
      </c>
      <c r="D329" s="12" t="n">
        <v>9750</v>
      </c>
    </row>
    <row r="330" customFormat="false" ht="23.25" hidden="false" customHeight="true" outlineLevel="0" collapsed="false">
      <c r="A330" s="6" t="n">
        <f aca="false">+ROW(A330)-17</f>
        <v>313</v>
      </c>
      <c r="B330" s="20" t="s">
        <v>332</v>
      </c>
      <c r="C330" s="11" t="s">
        <v>8</v>
      </c>
      <c r="D330" s="12" t="n">
        <v>16250</v>
      </c>
    </row>
    <row r="331" customFormat="false" ht="23.25" hidden="false" customHeight="true" outlineLevel="0" collapsed="false">
      <c r="A331" s="6" t="n">
        <f aca="false">+ROW(A331)-17</f>
        <v>314</v>
      </c>
      <c r="B331" s="20" t="s">
        <v>333</v>
      </c>
      <c r="C331" s="11" t="s">
        <v>8</v>
      </c>
      <c r="D331" s="12" t="n">
        <v>5850</v>
      </c>
    </row>
    <row r="332" customFormat="false" ht="23.25" hidden="false" customHeight="true" outlineLevel="0" collapsed="false">
      <c r="A332" s="6" t="n">
        <f aca="false">+ROW(A332)-17</f>
        <v>315</v>
      </c>
      <c r="B332" s="20" t="s">
        <v>334</v>
      </c>
      <c r="C332" s="11" t="s">
        <v>8</v>
      </c>
      <c r="D332" s="12" t="n">
        <v>3250</v>
      </c>
    </row>
    <row r="333" customFormat="false" ht="23.25" hidden="false" customHeight="true" outlineLevel="0" collapsed="false">
      <c r="A333" s="6" t="n">
        <f aca="false">+ROW(A333)-17</f>
        <v>316</v>
      </c>
      <c r="B333" s="20" t="s">
        <v>335</v>
      </c>
      <c r="C333" s="11" t="s">
        <v>8</v>
      </c>
      <c r="D333" s="12" t="n">
        <v>22750</v>
      </c>
    </row>
    <row r="334" customFormat="false" ht="23.25" hidden="false" customHeight="true" outlineLevel="0" collapsed="false">
      <c r="A334" s="6" t="n">
        <f aca="false">+ROW(A334)-17</f>
        <v>317</v>
      </c>
      <c r="B334" s="20" t="s">
        <v>336</v>
      </c>
      <c r="C334" s="11" t="s">
        <v>8</v>
      </c>
      <c r="D334" s="12" t="n">
        <v>7800</v>
      </c>
    </row>
    <row r="335" customFormat="false" ht="23.25" hidden="false" customHeight="true" outlineLevel="0" collapsed="false">
      <c r="A335" s="6" t="n">
        <f aca="false">+ROW(A335)-17</f>
        <v>318</v>
      </c>
      <c r="B335" s="20" t="s">
        <v>337</v>
      </c>
      <c r="C335" s="11" t="s">
        <v>8</v>
      </c>
      <c r="D335" s="12" t="n">
        <v>19500</v>
      </c>
    </row>
    <row r="336" customFormat="false" ht="23.25" hidden="false" customHeight="true" outlineLevel="0" collapsed="false">
      <c r="A336" s="6" t="n">
        <f aca="false">+ROW(A336)-17</f>
        <v>319</v>
      </c>
      <c r="B336" s="20" t="s">
        <v>338</v>
      </c>
      <c r="C336" s="11" t="s">
        <v>8</v>
      </c>
      <c r="D336" s="12" t="n">
        <v>7800</v>
      </c>
    </row>
    <row r="337" customFormat="false" ht="23.25" hidden="false" customHeight="true" outlineLevel="0" collapsed="false">
      <c r="A337" s="6" t="n">
        <f aca="false">+ROW(A337)-17</f>
        <v>320</v>
      </c>
      <c r="B337" s="20" t="s">
        <v>339</v>
      </c>
      <c r="C337" s="11" t="s">
        <v>8</v>
      </c>
      <c r="D337" s="12" t="n">
        <v>13000</v>
      </c>
    </row>
    <row r="338" customFormat="false" ht="23.25" hidden="false" customHeight="true" outlineLevel="0" collapsed="false">
      <c r="A338" s="6" t="n">
        <f aca="false">+ROW(A338)-17</f>
        <v>321</v>
      </c>
      <c r="B338" s="20" t="s">
        <v>340</v>
      </c>
      <c r="C338" s="11" t="s">
        <v>8</v>
      </c>
      <c r="D338" s="12" t="n">
        <v>19500</v>
      </c>
    </row>
    <row r="339" customFormat="false" ht="23.25" hidden="false" customHeight="true" outlineLevel="0" collapsed="false">
      <c r="A339" s="6" t="n">
        <f aca="false">+ROW(A339)-17</f>
        <v>322</v>
      </c>
      <c r="B339" s="20" t="s">
        <v>341</v>
      </c>
      <c r="C339" s="11" t="s">
        <v>8</v>
      </c>
      <c r="D339" s="12" t="n">
        <v>7800</v>
      </c>
    </row>
    <row r="340" customFormat="false" ht="23.25" hidden="false" customHeight="true" outlineLevel="0" collapsed="false">
      <c r="A340" s="6" t="n">
        <f aca="false">+ROW(A340)-17</f>
        <v>323</v>
      </c>
      <c r="B340" s="20" t="s">
        <v>342</v>
      </c>
      <c r="C340" s="11" t="s">
        <v>8</v>
      </c>
      <c r="D340" s="12" t="n">
        <v>31500</v>
      </c>
    </row>
    <row r="341" customFormat="false" ht="23.25" hidden="false" customHeight="true" outlineLevel="0" collapsed="false">
      <c r="A341" s="6" t="n">
        <f aca="false">+ROW(A341)-17</f>
        <v>324</v>
      </c>
      <c r="B341" s="20" t="s">
        <v>343</v>
      </c>
      <c r="C341" s="11" t="s">
        <v>8</v>
      </c>
      <c r="D341" s="12" t="n">
        <v>8125</v>
      </c>
    </row>
    <row r="342" customFormat="false" ht="23.25" hidden="false" customHeight="true" outlineLevel="0" collapsed="false">
      <c r="A342" s="6" t="n">
        <f aca="false">+ROW(A342)-17</f>
        <v>325</v>
      </c>
      <c r="B342" s="20" t="s">
        <v>344</v>
      </c>
      <c r="C342" s="11" t="s">
        <v>8</v>
      </c>
      <c r="D342" s="12" t="n">
        <v>9750</v>
      </c>
    </row>
    <row r="343" customFormat="false" ht="23.25" hidden="false" customHeight="true" outlineLevel="0" collapsed="false">
      <c r="A343" s="6" t="n">
        <f aca="false">+ROW(A343)-17</f>
        <v>326</v>
      </c>
      <c r="B343" s="20" t="s">
        <v>345</v>
      </c>
      <c r="C343" s="11" t="s">
        <v>8</v>
      </c>
      <c r="D343" s="12" t="n">
        <v>13000</v>
      </c>
    </row>
    <row r="344" customFormat="false" ht="23.25" hidden="false" customHeight="true" outlineLevel="0" collapsed="false">
      <c r="A344" s="6" t="n">
        <f aca="false">+ROW(A344)-17</f>
        <v>327</v>
      </c>
      <c r="B344" s="20" t="s">
        <v>346</v>
      </c>
      <c r="C344" s="11" t="s">
        <v>8</v>
      </c>
      <c r="D344" s="12" t="n">
        <v>16250</v>
      </c>
    </row>
    <row r="345" customFormat="false" ht="23.25" hidden="false" customHeight="true" outlineLevel="0" collapsed="false">
      <c r="A345" s="6" t="n">
        <f aca="false">+ROW(A345)-17</f>
        <v>328</v>
      </c>
      <c r="B345" s="20" t="s">
        <v>347</v>
      </c>
      <c r="C345" s="11" t="s">
        <v>8</v>
      </c>
      <c r="D345" s="12" t="n">
        <v>18200</v>
      </c>
    </row>
    <row r="346" customFormat="false" ht="23.25" hidden="false" customHeight="true" outlineLevel="0" collapsed="false">
      <c r="A346" s="6" t="n">
        <f aca="false">+ROW(A346)-17</f>
        <v>329</v>
      </c>
      <c r="B346" s="20" t="s">
        <v>348</v>
      </c>
      <c r="C346" s="11" t="s">
        <v>8</v>
      </c>
      <c r="D346" s="12" t="n">
        <v>48750</v>
      </c>
    </row>
    <row r="347" customFormat="false" ht="23.25" hidden="false" customHeight="true" outlineLevel="0" collapsed="false">
      <c r="A347" s="6" t="n">
        <f aca="false">+ROW(A347)-17</f>
        <v>330</v>
      </c>
      <c r="B347" s="20" t="s">
        <v>349</v>
      </c>
      <c r="C347" s="11" t="s">
        <v>8</v>
      </c>
      <c r="D347" s="12" t="n">
        <v>42250</v>
      </c>
    </row>
    <row r="348" customFormat="false" ht="23.25" hidden="false" customHeight="true" outlineLevel="0" collapsed="false">
      <c r="A348" s="6" t="n">
        <f aca="false">+ROW(A348)-17</f>
        <v>331</v>
      </c>
      <c r="B348" s="20" t="s">
        <v>350</v>
      </c>
      <c r="C348" s="11" t="s">
        <v>8</v>
      </c>
      <c r="D348" s="12" t="n">
        <v>40950</v>
      </c>
    </row>
    <row r="349" customFormat="false" ht="23.25" hidden="false" customHeight="true" outlineLevel="0" collapsed="false">
      <c r="A349" s="6" t="n">
        <f aca="false">+ROW(A349)-17</f>
        <v>332</v>
      </c>
      <c r="B349" s="20" t="s">
        <v>351</v>
      </c>
      <c r="C349" s="11" t="s">
        <v>8</v>
      </c>
      <c r="D349" s="12" t="n">
        <v>31200</v>
      </c>
    </row>
    <row r="350" customFormat="false" ht="23.25" hidden="false" customHeight="true" outlineLevel="0" collapsed="false">
      <c r="A350" s="6" t="n">
        <f aca="false">+ROW(A350)-17</f>
        <v>333</v>
      </c>
      <c r="B350" s="20" t="s">
        <v>352</v>
      </c>
      <c r="C350" s="11" t="s">
        <v>8</v>
      </c>
      <c r="D350" s="12" t="n">
        <v>32500</v>
      </c>
    </row>
    <row r="351" customFormat="false" ht="23.25" hidden="false" customHeight="true" outlineLevel="0" collapsed="false">
      <c r="A351" s="6"/>
      <c r="B351" s="21" t="s">
        <v>353</v>
      </c>
      <c r="C351" s="22"/>
      <c r="D351" s="12"/>
    </row>
    <row r="352" customFormat="false" ht="23.25" hidden="false" customHeight="true" outlineLevel="0" collapsed="false">
      <c r="A352" s="6" t="n">
        <f aca="false">+ROW(A352)-18</f>
        <v>334</v>
      </c>
      <c r="B352" s="20" t="s">
        <v>354</v>
      </c>
      <c r="C352" s="11" t="s">
        <v>8</v>
      </c>
      <c r="D352" s="12" t="n">
        <v>5600</v>
      </c>
    </row>
    <row r="353" customFormat="false" ht="23.25" hidden="false" customHeight="true" outlineLevel="0" collapsed="false">
      <c r="A353" s="6" t="n">
        <f aca="false">+ROW(A353)-18</f>
        <v>335</v>
      </c>
      <c r="B353" s="20" t="s">
        <v>355</v>
      </c>
      <c r="C353" s="11" t="s">
        <v>8</v>
      </c>
      <c r="D353" s="12" t="n">
        <v>10800</v>
      </c>
    </row>
    <row r="354" customFormat="false" ht="23.25" hidden="false" customHeight="true" outlineLevel="0" collapsed="false">
      <c r="A354" s="6" t="n">
        <f aca="false">+ROW(A354)-18</f>
        <v>336</v>
      </c>
      <c r="B354" s="20" t="s">
        <v>356</v>
      </c>
      <c r="C354" s="11" t="s">
        <v>8</v>
      </c>
      <c r="D354" s="12" t="n">
        <v>12000</v>
      </c>
    </row>
    <row r="355" customFormat="false" ht="23.25" hidden="false" customHeight="true" outlineLevel="0" collapsed="false">
      <c r="A355" s="6" t="n">
        <f aca="false">+ROW(A355)-18</f>
        <v>337</v>
      </c>
      <c r="B355" s="20" t="s">
        <v>357</v>
      </c>
      <c r="C355" s="11" t="s">
        <v>8</v>
      </c>
      <c r="D355" s="12" t="n">
        <v>8000</v>
      </c>
    </row>
    <row r="356" customFormat="false" ht="23.25" hidden="false" customHeight="true" outlineLevel="0" collapsed="false">
      <c r="A356" s="6" t="n">
        <f aca="false">+ROW(A356)-18</f>
        <v>338</v>
      </c>
      <c r="B356" s="20" t="s">
        <v>358</v>
      </c>
      <c r="C356" s="11" t="s">
        <v>8</v>
      </c>
      <c r="D356" s="12" t="n">
        <v>28000</v>
      </c>
    </row>
    <row r="357" customFormat="false" ht="23.25" hidden="false" customHeight="true" outlineLevel="0" collapsed="false">
      <c r="A357" s="6" t="n">
        <f aca="false">+ROW(A357)-18</f>
        <v>339</v>
      </c>
      <c r="B357" s="20" t="s">
        <v>359</v>
      </c>
      <c r="C357" s="11" t="s">
        <v>8</v>
      </c>
      <c r="D357" s="12" t="n">
        <v>16000</v>
      </c>
    </row>
    <row r="358" customFormat="false" ht="23.25" hidden="false" customHeight="true" outlineLevel="0" collapsed="false">
      <c r="A358" s="6" t="n">
        <f aca="false">+ROW(A358)-18</f>
        <v>340</v>
      </c>
      <c r="B358" s="20" t="s">
        <v>360</v>
      </c>
      <c r="C358" s="11" t="s">
        <v>8</v>
      </c>
      <c r="D358" s="12" t="n">
        <v>12000</v>
      </c>
    </row>
    <row r="359" customFormat="false" ht="23.25" hidden="false" customHeight="true" outlineLevel="0" collapsed="false">
      <c r="A359" s="23" t="s">
        <v>361</v>
      </c>
      <c r="B359" s="23"/>
      <c r="C359" s="23"/>
      <c r="D359" s="24" t="n">
        <f aca="false">SUM(D5:D358)</f>
        <v>2261275</v>
      </c>
    </row>
    <row r="360" customFormat="false" ht="24" hidden="false" customHeight="true" outlineLevel="0" collapsed="false"/>
    <row r="361" customFormat="false" ht="23.25" hidden="false" customHeight="true" outlineLevel="0" collapsed="false">
      <c r="B361" s="25" t="s">
        <v>362</v>
      </c>
    </row>
    <row r="362" customFormat="false" ht="23.25" hidden="false" customHeight="true" outlineLevel="0" collapsed="false">
      <c r="B362" s="25" t="s">
        <v>363</v>
      </c>
    </row>
    <row r="363" customFormat="false" ht="23.25" hidden="false" customHeight="true" outlineLevel="0" collapsed="false">
      <c r="B363" s="25" t="s">
        <v>364</v>
      </c>
    </row>
    <row r="364" customFormat="false" ht="23.25" hidden="false" customHeight="true" outlineLevel="0" collapsed="false">
      <c r="B364" s="25" t="s">
        <v>365</v>
      </c>
    </row>
  </sheetData>
  <mergeCells count="3">
    <mergeCell ref="A1:D1"/>
    <mergeCell ref="A2:D2"/>
    <mergeCell ref="A359:C3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4-12-05T12:30:05Z</dcterms:modified>
  <cp:revision>0</cp:revision>
  <dc:subject/>
  <dc:title/>
</cp:coreProperties>
</file>