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Լաբ․ նյութեր 2025" sheetId="2" state="visible" r:id="rId3"/>
  </sheets>
  <definedNames>
    <definedName function="false" hidden="false" localSheetId="1" name="Excel_BuiltIn__FilterDatabase" vbProcedure="false">'Լաբ․ նյութեր 2025'!$A$5:$E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63">
  <si>
    <t xml:space="preserve">ՑԱՆԿ</t>
  </si>
  <si>
    <t xml:space="preserve">NN</t>
  </si>
  <si>
    <t xml:space="preserve">CPV կոդ</t>
  </si>
  <si>
    <t xml:space="preserve">Նյութերի միջազգային անվանում</t>
  </si>
  <si>
    <t xml:space="preserve">Տեխնիկական բնութագիր</t>
  </si>
  <si>
    <t xml:space="preserve">ՆՅՈՒԹԻ ԱՆՎԱՆՈՒՄ</t>
  </si>
  <si>
    <t xml:space="preserve">Չ/Մ</t>
  </si>
  <si>
    <t xml:space="preserve">Ընդհանուր քանակ</t>
  </si>
  <si>
    <t xml:space="preserve">գին դրամ</t>
  </si>
  <si>
    <t xml:space="preserve">Գումար , դրամ</t>
  </si>
  <si>
    <t xml:space="preserve">Международное название лекарства</t>
  </si>
  <si>
    <t xml:space="preserve">Технические характеристики</t>
  </si>
  <si>
    <t xml:space="preserve">Единицы измерения</t>
  </si>
  <si>
    <t xml:space="preserve">գինեկոլոգիա</t>
  </si>
  <si>
    <t xml:space="preserve">Մանկ․ սոմ․</t>
  </si>
  <si>
    <t xml:space="preserve">Դիալիզ</t>
  </si>
  <si>
    <t xml:space="preserve">Ախտորոշիչ և լաբ․ բաժ․</t>
  </si>
  <si>
    <t xml:space="preserve">Թերավևտիկ բաժ</t>
  </si>
  <si>
    <t xml:space="preserve">Մանկ ․ գինեկոլոգիա</t>
  </si>
  <si>
    <t xml:space="preserve">Ընդունարան</t>
  </si>
  <si>
    <t xml:space="preserve">Վիրաբուժական</t>
  </si>
  <si>
    <t xml:space="preserve">Կոնսուլտացիա</t>
  </si>
  <si>
    <t xml:space="preserve">Ռեանիմացիա</t>
  </si>
  <si>
    <t xml:space="preserve">Օնկոլոգիա</t>
  </si>
  <si>
    <t xml:space="preserve">Վիրահատարան</t>
  </si>
  <si>
    <t xml:space="preserve">Ախտաբանա֊անատոմիական բաժ․</t>
  </si>
  <si>
    <t xml:space="preserve">Ինֆեկցիոն բաժ․</t>
  </si>
  <si>
    <t xml:space="preserve">Ֆիզոթերապիա</t>
  </si>
  <si>
    <t xml:space="preserve">դեզինֆեկտոր</t>
  </si>
  <si>
    <t xml:space="preserve">ALB ալբումին /կոլորոմետրիկ/ </t>
  </si>
  <si>
    <t xml:space="preserve">ALB ալբումին /կոլորոմետրիկ/ : Ալբումինի որոշման համար նախատեսված հավաքածու ALBUMIN` նախատեսված բաց համակարգի համար: 1 հատ=1մլ։Մեթոդ ֆոտոկոլորիմետրիկ եղանակով: Ստուգվող նմուշ` արյան շիճուկ/պլազմա/մեզ։ Մեկ  ռեագենտի հավաքածույոմ թեստի քանակը  ոչ պակաս քան 100թեստ և ոչ ավել քան 200թեստ :  
Ալբումինի հավաքածուն պետք է ունենա իր աշխատանքի համար անհրաժեշտ օգտագործման ձեռնարկով նախատեսված նյութերը (օրինակ` կալիբրատոր, ստանդարտ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հատ</t>
  </si>
  <si>
    <t xml:space="preserve">Альбумин ALB колориметрический способ определения</t>
  </si>
  <si>
    <t xml:space="preserve">Набор для определения альбумина</t>
  </si>
  <si>
    <t xml:space="preserve">шт</t>
  </si>
  <si>
    <t xml:space="preserve">ALP հիմնային ֆոսֆատազա /կինետիկ/ 200մլ</t>
  </si>
  <si>
    <t xml:space="preserve">ALP հիմնային ֆոսֆատազա /կինետիկ/ 1 հատ=1մլ:        Հիմնային ֆոսֆատազաի որոշման համար նախատեսված հավաքածու ALKALINE PHOSPHATASE ` նախատեսված բաց համակարգի համար: Ստուգվող նմուշ` արյան շիճուկ/պլազմա/մեզ։ Մեկ  ռեագենտի հավաքածույում թեստերի քանակը ոչ պակաս քան 100թեստ և ոչ ավել քան 200թեստ :
Հիմնային ֆոսֆատազա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Որակը՝   ISO13485 կամ ГОСТ Р ИСО 13485 կամ համարժեք:</t>
  </si>
  <si>
    <t xml:space="preserve">ALP фосфатаза основная кинетический способ определения</t>
  </si>
  <si>
    <t xml:space="preserve">Набор для определения основной фосфатазы</t>
  </si>
  <si>
    <t xml:space="preserve">ALT /կինետիկ/</t>
  </si>
  <si>
    <t xml:space="preserve">ALT /կինետիկ/: 1 հատ=1մլ .  ԱԼԱՏ-ի որոշման համար նախատեսված հավաքածու ALAT` նախատեսված բաց համակարգի համար: Մեթոդ կինետիկ եղանակով: Ստուգվող նմուշ` արյան շիճուկ/պլազմա/մեզ։ Մեկ  ռեագենտի հավաքածույում թեստերի քանակը  ոչ պակաս քան 100թեստ և ոչ ավել քան 200թեստ :
ԱԼԱՏ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Որակը՝   ISO13485 կամ ГОСТ Р ИСО 13485 կամ համարժեք:</t>
  </si>
  <si>
    <t xml:space="preserve">ALT кинетический способ определения Аланинаминотрансфераза </t>
  </si>
  <si>
    <t xml:space="preserve">Набор для определения аланинаминотрансфераза  ALT</t>
  </si>
  <si>
    <t xml:space="preserve">AMIL ալֆա-ամիլազա /կինետիկ/</t>
  </si>
  <si>
    <t xml:space="preserve">AMIL ալֆա-ամիլազա /կինետիկ/:  1 հատ=1մլ . Ալֆա ամիլազաի որոշման համար նախատեսված հավաքածու AMYLASE` նախատեսված բաց համակարգի համար: Ստուգվող նմուշ` արյան շիճուկ/պլազմա/մեզ։ Մեկ  ռեագենտի հավաքածույում թեստերի քանակը  ոչ պակաս քան 100թեստ և ոչ ավել քան 200թեստ :
Ալֆա ամիլազա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                Որակը՝   ISO13485 կամ ГОСТ Р ИСО 13485 կամ համարժեք:</t>
  </si>
  <si>
    <t xml:space="preserve">AMIL альфа-амилаза кинетический способ определения</t>
  </si>
  <si>
    <t xml:space="preserve">Набор для определения альфа-амилазы AMIL</t>
  </si>
  <si>
    <t xml:space="preserve">Anti  TG 96թեստ Թիրեոգլոբուլին   </t>
  </si>
  <si>
    <t xml:space="preserve">Թիրեոգլոբուլին 1 հատ=1թեստ:  Թիրեոգլոբուլինի նկատմամբ որոշման համար նախատեսված հավաքածու TG` նախատեսված բաց համակարգի համար: Մեթոդ իմունոֆերմենտատիվ որոշման եղանակով: üáñÙ³ï: 96 áñáßáõÙ:  Ստուգվող նմուշ` արյան շիճուկ/պլազմա։  TG 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Anti  TG  тиреоглобулин   </t>
  </si>
  <si>
    <t xml:space="preserve">Набор для определения тиреоглобулина</t>
  </si>
  <si>
    <t xml:space="preserve">33211390</t>
  </si>
  <si>
    <t xml:space="preserve">Anti TPO 96 թեստ Թիրեոպերօքսիդազա</t>
  </si>
  <si>
    <r>
      <rPr>
        <sz val="8"/>
        <rFont val="Arial Armenian"/>
        <family val="2"/>
        <charset val="204"/>
      </rPr>
      <t xml:space="preserve">Թիրոիդ  պերոքսիդազի նկատմամբ հակամարմիններ:   1 հատ=1մլ։ Թիրեոպերօքսիդազայի նկատմամբ որոշման համար նախատեսված հավաքածու հակա- TPO` նախատեսված բաց համակարգի համար: Մեթոդ իմունոֆերմենտատիվ որոշման եղանակով:</t>
    </r>
    <r>
      <rPr>
        <sz val="8"/>
        <rFont val="Arial LatArm"/>
        <family val="2"/>
      </rPr>
      <t xml:space="preserve"> üáñÙ³ï: 96 áñáßáõÙ:  Ստուգվող նմուշ` արյան շիճուկ/պլազմա։  TPO 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</t>
    </r>
    <r>
      <rPr>
        <sz val="8"/>
        <rFont val="Arial Armenian"/>
        <family val="2"/>
      </rPr>
      <t xml:space="preserve">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  </r>
  </si>
  <si>
    <t xml:space="preserve">Anti TPO  тиреопероксидаза</t>
  </si>
  <si>
    <t xml:space="preserve">Набор для определения тиреопероксидазы</t>
  </si>
  <si>
    <t xml:space="preserve">APTT ակտիվացված մասնակի թրոմբինային ժամանակի որոշման հավաքածու</t>
  </si>
  <si>
    <t xml:space="preserve">APTT ակտիվացված մասնակի թրոմբինային ժամանակի որոշման հավաքածու APTT + CaCl 2 Մեթոդ ֆիբրինոգոյացման ժամանակի որոշում , ֆորմատ 5x4 մլ , ստուգվող նմուշ՝ պլազմա ։1հատ = 1մլ։ Հանձնելու պահին պիտանելիության ժամկետի 2/3 առկայություն ։ Ֆիրմային նշանի առկայություն 18013485 սերտիֆիկատին համապատասխանություն ։ Պահպանման պայմանները 2-8 օ C  For in vitro Diagnostiq only</t>
  </si>
  <si>
    <t xml:space="preserve">Набор для определения активированного APTT частичного тромбинового времени APTT + CaCl 2</t>
  </si>
  <si>
    <t xml:space="preserve">Набор для определения активированного APTT частичного тромбинового времени APTT + CaCl 2 Метод определения времени образования фибрина, формат 5x4 мл, тестируемый образец: плазма. Наличие 2/3 срока годности на момент поставки. Наличие сертификата соответствия товарного знака 18013485. Условия хранения 2-8 o C Только для in vitro Diagnostiq</t>
  </si>
  <si>
    <t xml:space="preserve">ASLO /1 հատ=1 մլ/</t>
  </si>
  <si>
    <t xml:space="preserve">ASLO /1 հատ=1 մլ/ ASO որոշման թեստ հավաքածու: Ստուգվող նմուշ` արյան շիճուկ։ Մեկ հավաքածույում թեստերի քանակը   ոչ պակաս քան 100թեստ և ոչ ավել քան 200թեստ :ASO որոշման թեստ հավաքածուն պետք է ունենա իր աշխատանքի համար անհրաժեշտ օգտագործման ձեռնարկով նախատեսված նյութերը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Որակը՝   ISO13485 կամ ГОСТ Р ИСО 13485 կամ համարժեք:</t>
  </si>
  <si>
    <t xml:space="preserve">ASLO антистрептолизин</t>
  </si>
  <si>
    <t xml:space="preserve">Набор-тест для определения антистрептолизина </t>
  </si>
  <si>
    <t xml:space="preserve">AST /կինետիկ/ </t>
  </si>
  <si>
    <t xml:space="preserve">AST /կինետիկ/ :  ԱՍԱՏ-ի որոշման համար նախատեսված հավաքածու ASAT` նախատեսված բաց համակարգի համար: Մեթոդ կինետիկ եղանակով: Ստուգվող նմուշ` արյան շիճուկ/պլազմա/մեզ։ Մեկ  ռեագենտի հավաքածույում թեստերի քանակը  ոչ պակաս քան 100թեստ և ոչ ավել քան 1 մլ=1 հատ
ԱՍԱՏ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Որակը՝   ISO13485 կամ ГОСТ Р ИСО 13485 կամ համարժեք:</t>
  </si>
  <si>
    <t xml:space="preserve">AST аспартатаминотрансфераза</t>
  </si>
  <si>
    <t xml:space="preserve">Набор для определения аспартатаминотрансферазы  AST</t>
  </si>
  <si>
    <t xml:space="preserve">BIL բիլիրուբին /կոլորոմետրիկ/ </t>
  </si>
  <si>
    <t xml:space="preserve">BIL բիլիրուբին /կոլորոմետրիկ/ :  Բիլիռուբինի (ուղղակի) որոշման համար նախատեսված հավաքածու BIL DIRECT` նախատեսված բաց համակարգի համար: Մեթոդ Ֆերմենտատիվ կոլորոմետրիկ: Ստուգվող նմուշ` արյան շիճուկ/պլազմա/մեզ։ Մեկ  ռեագենտի հավաքածույում թեստերի քանակը  ոչ պակաս քան 100թեստ և ոչ ավել քան 200թեստ :: Բիլիռուբին (ուղղակի)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Билирубин колориметрический метод</t>
  </si>
  <si>
    <t xml:space="preserve">Набор для определения билирубина колориметрический метод</t>
  </si>
  <si>
    <t xml:space="preserve">Ca կալցիում որոխման թեստ /կոլորոմետրիկ/</t>
  </si>
  <si>
    <t xml:space="preserve">Ca կալցիում /կոլորոմետրիկ/:/1 հատ=1 մլ/  Կալցիումի որոշման համար նախատեսված հավաքածու Calcium` նախատեսված բաց համակարգի համար: Մեթոդ Ֆոտոմետրիկ եղանակով: Ստուգվող նմուշ` արյան շիճուկ/պլազմա/մեզ։ Մեկ  ռեագենտի հավաքածույում թեստերի քանակը   ոչ պակաս քան 100թեստ և ոչ ավել քան 200թեստ  Կալցիում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Որակը՝   ISO13485 կամ ГОСТ Р ИСО 13485 կամ համարժեք:</t>
  </si>
  <si>
    <t xml:space="preserve">Ca կալցիում որոշման թեստ /կոլորոմետրիկ/</t>
  </si>
  <si>
    <t xml:space="preserve">Ca+    Кальций +</t>
  </si>
  <si>
    <t xml:space="preserve">Тест для определения кальция</t>
  </si>
  <si>
    <t xml:space="preserve">CMV-IgG Ցիտոմեգալովիտ       96 թեստ   </t>
  </si>
  <si>
    <t xml:space="preserve">Ցիտոմեգալովիտ IgG:  1 հատ=1թեստ   Մեթոդ՝ իմունաֆերմենտային: Ֆորմատ: 96տեստ: Ստուգվող նմուշ՝ արյան շիճուկ: Պահպանման պայմանները` 2-8° C:  Ցիտոմեգալովիտ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</t>
  </si>
  <si>
    <t xml:space="preserve">CMV-IgG Ցիտոմեգալովիտ    96 թեստ   </t>
  </si>
  <si>
    <t xml:space="preserve">CMV-IgG Цитомегаловит     </t>
  </si>
  <si>
    <t xml:space="preserve">Набор для определения цитомегаловит IgG</t>
  </si>
  <si>
    <t xml:space="preserve">CREAT կրեատինին /կինետիկ/</t>
  </si>
  <si>
    <t xml:space="preserve">CREAT կրեատինին /կինետիկ/: Կրեատինինի որոշման համար նախատեսված հավաքածու CREATININE` նախատեսված բաց համակարգի համար: Մեթոդ Ֆոտոմետրիկ կինետիկ եղանակով: Ստուգվող նմուշ` արյան շիճուկ/պլազմա/մեզ։ Մեկ  ռեագենտի հավաքածույում թեստերի քանակը  ոչ պակաս քան 100թեստ և ոչ ավել քան 200թեստ : Կրեատինի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                                                                                                                                                Որակը՝   ISO13485 կամ ГОСТ Р ИСО 13485 կամ համարժեք:</t>
  </si>
  <si>
    <t xml:space="preserve">CREAT креатинин кинетический метод</t>
  </si>
  <si>
    <t xml:space="preserve">Набор для определения креатинина </t>
  </si>
  <si>
    <t xml:space="preserve">D-dimer  որոշման թեստ</t>
  </si>
  <si>
    <t xml:space="preserve">Դ-դիմեր որոշման  թեստ-հավաքածու ։Մեթոդ: Իմունոֆերմենտային   անալիզ (ELISA):  ֆորմատ: 96 որոշում  (12x8 բջիջ): Ստուգվող  նմուշ: արյան  շիճուկ/պլազմա: Հանձնելու պահին պիտանիության  ժամկետի 75% առկայություն։ Ֆիրմայի  նշանի  առկայությունը: Սերտիֆիկատ: Պարտադիր  ունենա՝  ISO 13485:  Պահպանման  պայմանները 2-8° C ։ For  In  Vitro Diagnostiq only</t>
  </si>
  <si>
    <t xml:space="preserve">Тест для определения D-dimer . Метод иммуноферментный</t>
  </si>
  <si>
    <t xml:space="preserve">D-dimer  тест </t>
  </si>
  <si>
    <t xml:space="preserve">Ferrum Երկաթի հայտնաբերման թեստ Ֆերրում</t>
  </si>
  <si>
    <t xml:space="preserve">Երկաթի  որոշման    թեստ- հավաքածու:  Մեթոդ: Կոլորիմետրիկ   անալիզ  ֆորմատ:4х50 մլ :  Ստուգվող  նմուշ: արյան  շիճուկ/պլազմա: Հանձնելու պահին  պիտանիության  ժամկետի 75% առկայություն:  Ֆիրմայի  նշանի  առկայությունը: Սերտիֆիկատ: Պարտադիր  ունենա՝  ISO 13485: Պահպանման  պայմանները 2-8° C ։ For  In  Vitro Diagnostiq only </t>
  </si>
  <si>
    <t xml:space="preserve">Набор для определения железа в крови 4x50мл</t>
  </si>
  <si>
    <t xml:space="preserve">FPSA  շականակագեղձի սպեցիֆիկ հակագեն</t>
  </si>
  <si>
    <t xml:space="preserve">FPSA շականակագեղձի սպեցիֆիկ հակագեն:1 հատ=1թեստ ազատ PSA հավաքածու  FPSA,` նախատեսված բաց համակարգի համար: Մեթոդ իմունոֆերմենտատիվ որոշման եղանակով:Ստուգվող նմուշ` արյան շիճուկ/պլազմա։ FPSA 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FPSA շականակագեղձի սպեցիֆիկ հակագեն</t>
  </si>
  <si>
    <t xml:space="preserve">Простатический специфический антиген свободный PSA free</t>
  </si>
  <si>
    <t xml:space="preserve">Тест для определения свободного простатического специфического антигена PSA free</t>
  </si>
  <si>
    <t xml:space="preserve">FSH ֆոլիկուլին 96թեստ</t>
  </si>
  <si>
    <t xml:space="preserve">Ֆոլիկուլինի խթանիչ հորմոն FSH որոշման համար նախատեսված հավաքածու: 1 հատ=1թեստ Նախատեսված բաց համակարգի համար: Մեթոդը իմունոֆերմենտատիվ որոշման եղանակ: üáñÙ³ï: 96 áñáßáõÙ:FSH հորմո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</t>
  </si>
  <si>
    <t xml:space="preserve">Фоликулин FSH </t>
  </si>
  <si>
    <t xml:space="preserve">GGT /կինետիկ/Գլյուտամատ տրանսֆերազա Գամմագլյուտատրանսֆերազա</t>
  </si>
  <si>
    <t xml:space="preserve">GGT /կինետիկ/Գլյուտամատ տրանսֆերազա 1 հատ=1թեստ ։Գամմագլյուտատրանսֆերազա: GGT-ի որոշման համար նախատեսված հավաքածու GGT` նախատեսված բաց համակարգի համար: Մեթոդ կինետիկ եղանակով: Ստուգվող նմուշ` արյան շիճուկ/պլազմա/մեզ։ Մեկ  ռեագենտի հավաքածույում թեստերի քանակը  (ոչ պակաս քան 100թեստ և ոչ ավել քան 200թեստ կամ ոչ պակաս քան 200թեստ և ոչ ավելի քան 300թեստ։) :GGT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։ Որակը՝   ISO13485 կամ ГОСТ Р ИСО 13485 կամ համարժեք:</t>
  </si>
  <si>
    <t xml:space="preserve">GGT /կինետիկ/Գլյուտամատ տրանսֆերազա </t>
  </si>
  <si>
    <t xml:space="preserve">GGT Кинетический метод глютаматтрансфераза</t>
  </si>
  <si>
    <t xml:space="preserve">Набор для определения глютаматтрансферазы GGT</t>
  </si>
  <si>
    <t xml:space="preserve">GPO տրիգլիցերիդ /կոլորոմետրիկ/</t>
  </si>
  <si>
    <t xml:space="preserve">GPO տրիգլիցերիդ /կոլորոմետրիկ/: Տրիգլիցերիդի որոշման համար նախատեսված հավաքածու TG` նախատեսված բաց համակարգի համար: Մեթոդ կոլորոմետրիկ եղանակով: Ստուգվող նմուշ` արյան շիճուկ/պլազմա/մեզ։ Մեկ  ռեագենտի հավաքածույում թեստերի քանակը  ոչ պակաս քան 100թեստ և ոչ ավել քան 200թեստ:
Տրիգլիցերիդ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Որակը՝   ISO13485 կամ ГОСТ Р ИСО 13485 կամ համարժեք:</t>
  </si>
  <si>
    <t xml:space="preserve">GPO триглицерид колориметрический метод</t>
  </si>
  <si>
    <t xml:space="preserve">Набор для определения триглицерида GPO</t>
  </si>
  <si>
    <t xml:space="preserve">HDL խոլեսթերին/կոլորոմետրիկ/</t>
  </si>
  <si>
    <t xml:space="preserve">HDL խոլեսթերին/կոլորոմետրիկ/:  1 հատ=1մլ : HDL խոլեսթերինի որոշման համար նախատեսված հավաքածու  HDL` նախատեսված բաց համակարգի համար: Մեթոդ Ֆերմենտատիվ կոլորոմետրիկ: Ստուգվող նմուշ` արյան շիճուկ/պլազմա/մեզ։ Մեկ  ռեագենտի հավաքածույում թեստերի քանակը  ոչ պակաս քան 100թեստ և ոչ ավել քան 200թեստ : Խոլեսթերի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HDL холестерин колориметрический метод</t>
  </si>
  <si>
    <t xml:space="preserve">Набор для определения холестерина HDL </t>
  </si>
  <si>
    <t xml:space="preserve">HIV — 1/2 AIDS </t>
  </si>
  <si>
    <t xml:space="preserve">HIV 1/2 AIDS ․ արագ թեստ (rapid test)</t>
  </si>
  <si>
    <t xml:space="preserve">HIV 1/2 AIDS  ․ իմունոխրոմատոգրաֆիկ արագ թեստ </t>
  </si>
  <si>
    <t xml:space="preserve">HIV 1/2 СПИД </t>
  </si>
  <si>
    <t xml:space="preserve">Набор для определения СПИД -а HIV ½ (rapid test)</t>
  </si>
  <si>
    <t xml:space="preserve">HSV-2 հերպես   I gG  96թեստ</t>
  </si>
  <si>
    <t xml:space="preserve">Հերպես HSV igG: 1 հատ=1թեստ Մեթոդ՝ իմունաֆերմենտային: Ֆորմատ: 96տեստ: Ստուգվող նմուշ՝ արյան շիճուկ: Պահպանման պայմանները` 2-8° C: </t>
  </si>
  <si>
    <t xml:space="preserve">HSV-2 герпес  I gG  </t>
  </si>
  <si>
    <t xml:space="preserve">Набор для определения HSV-2 герпес  I gG  </t>
  </si>
  <si>
    <t xml:space="preserve">K+ կալիում /կոլորոմետրիկ/</t>
  </si>
  <si>
    <t xml:space="preserve">K+ կալիում /կոլորոմետրիկ/: /1 հատ=1 մլ/ Կալիումի որոշման համար նախատեսված հավաքածու` նախատեսված բաց համակարգի համար: Ստուգվող նմուշ` արյան շիճուկ/պլազմա/մեզ։ Մեկ  ռեագենտի հավաքածույում թեստերի քանակը  ոչ պակաս քան 100թեստ և ոչ ավել քան 200թեստ: 
Կալիում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Որակը՝   ISO13485 կամ ГОСТ Р ИСО 13485 կամ համարժեք:</t>
  </si>
  <si>
    <t xml:space="preserve">K+ калий колориметрический</t>
  </si>
  <si>
    <t xml:space="preserve">Набор для определения K+ калия колориметрический</t>
  </si>
  <si>
    <t xml:space="preserve">LDL խոլեսթերին /կոլորոմետրիկ/</t>
  </si>
  <si>
    <t xml:space="preserve">LDL խոլեսթերին /կոլորոմետրիկ/:  1 հատ=1մլ  LDL խոլեսթերինի  որոշման համար նախատեսված հավաքածու  LDL` նախատեսված բաց համակարգի համար: Մեթոդ Ֆերմենտատիվ կոլորոմետրիկ: Ստուգվող նմուշ` արյան շիճուկ/պլազմա/մեզ։ Մեկ  ռեագենտի հավաքածույում թեստերի քանակը  ոչ պակաս քան 100թեստ և ոչ ավել քան 200թեստ: Խոլեսթերի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Холестерин LDL колориметрический метод определения</t>
  </si>
  <si>
    <t xml:space="preserve">Լյուտեինուցնող հորմոն  LH</t>
  </si>
  <si>
    <t xml:space="preserve">Լյուտեինուցնող հորմոն Լյուտեինացնող հորմոնի որոշման համար նախատեսված հավաքածու՝ LH: Նախատեսված բաց համակարգի համար: Մեթոդը իմունոֆերմենտատիվ որոշման եղանակ: üáñÙ³ï: 96 áñáßáõÙ:Լյուտեինացնող հորմո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թեստ=1հատ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ի սերտիֆիկատներ`  ISO13485 կամ ГОСТ Р ИСО 13485 կամ համարժեք:</t>
  </si>
  <si>
    <t xml:space="preserve">LH лютеинизирующий гормон</t>
  </si>
  <si>
    <t xml:space="preserve">Набор для определения LH лютеинизирующего гормона</t>
  </si>
  <si>
    <t xml:space="preserve">Na +            Նատրիում </t>
  </si>
  <si>
    <t xml:space="preserve">Նատրիում /կոլորոմետրիկ/: 1 հատ=1 մլ : Նատրիումի որոշման համար նախատեսված հավաքածու Na` նախատեսված բաց համակարգի համար: Մեթոդ կոլորոմետրիկ եղանակով: Ստուգվող նմուշ` արյան շիճուկ/պլազմա/մեզ։ Մեկ  ռեագենտի հավաքածույում թեստերի քանակը ոչ պակաս քան 100թեստ և ոչ ավել քան 200թեստ : 
Նատրիում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Na +Նատրիում  2*60մլ</t>
  </si>
  <si>
    <t xml:space="preserve">Набор для определения натрия Na+ , метод колориметрический</t>
  </si>
  <si>
    <t xml:space="preserve">PSA շագանակագեղձի սպեցիֆիկ հակագեն 96թեստ</t>
  </si>
  <si>
    <t xml:space="preserve">PSA շականակագեղձի սպեցիֆիկ հակագեն : Շագանակագեղձի հատուկ հակամարմինների որոշման համար նախատեսված հավաքածու PSA` նախատեսված բաց համակարգի համար: Մեթոդ իմունոֆերմենտատիվ որոշման եղանակով: üáñÙ³ï: 96 áñáßáõÙ: Ստուգվող նմուշ` արյան շիճուկ/պլազմա։  PSA 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PSA շագանակագեղձի հորմոն սպ.հակ. 96թեստ</t>
  </si>
  <si>
    <t xml:space="preserve">Простатический специфический антиген PSA</t>
  </si>
  <si>
    <t xml:space="preserve">Тест для определения простатического специфического антигена PSA</t>
  </si>
  <si>
    <t xml:space="preserve">33691167</t>
  </si>
  <si>
    <t xml:space="preserve">PTH պարատհորմոնի որոշման թեստ հավաքասու- Պարաթիրոիդ հորմոն</t>
  </si>
  <si>
    <t xml:space="preserve">Մեթոդ իմունոֆերմենտային անալիզ ( ELISA ) ֆորմատ 96 - որոշում 12x8 բջիջ ։ Ստուգվող նմուշ - պլազմա-EDTA եռակողմ արյուն ։ Հանձնելու պահին պիտանելիության ժամկետը 75 % առկայություն ։ Պահպանման պայմանները - 2-8 C ,սերտիֆիկատ ELA 3645</t>
  </si>
  <si>
    <t xml:space="preserve">набор - тест для определения паратгормона PTH , формат -96 тест ,( 12х8) .Метод имуноферментный анализ ELISA</t>
  </si>
  <si>
    <t xml:space="preserve">33691420</t>
  </si>
  <si>
    <t xml:space="preserve">Troponin T-ի քանակական որոշման ազդանյութ/cobas h232   </t>
  </si>
  <si>
    <t xml:space="preserve">Troponin T-ի քանակական որոշման տեստ ստրիպ , նախատեսված է cobas h232 սարքի համար  Roche Cardiac POC Troponin  T /r/ կամ համարժեք : Ֆորմատ՝1 տեստ, պահպանումը՝ 2-8 C, IVD, CE սերտիֆիկատների արկայություն։</t>
  </si>
  <si>
    <t xml:space="preserve">Тест -стрипы для определения тропонина , предназначены для аппарата cobas h232 . Roche Cardiac</t>
  </si>
  <si>
    <t xml:space="preserve">TSH թիրեոտրոպ հորմոն 96թեստ  TTG</t>
  </si>
  <si>
    <t xml:space="preserve">Թիրեոտրոպ հորմոնի որոշման համար նախատեսված հավաքածու TSH` նախատեսված բաց համակարգի համար: Մեթոդ իմունոֆերմենտատիվ որոշման եղանակով: üáñÙ³ï: 96 áñáßáõÙ: Ստուգվող նմուշ` արյան շիճուկ/պլազմա։  TSH 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  Որակը՝   ISO13485 կամ ГОСТ Р ИСО 13485 կամ համարժեք:</t>
  </si>
  <si>
    <t xml:space="preserve">Тиреотропный гормон TTG</t>
  </si>
  <si>
    <t xml:space="preserve">Тест для определения тиреотропного гормона TTG / TSH </t>
  </si>
  <si>
    <t xml:space="preserve">Uric acid / Միզաթթու /կոլորոմետրիկ//1 հատ=1 մլ/</t>
  </si>
  <si>
    <t xml:space="preserve">Միզաթթու /կոլորոմետրիկ/:/1 հատ=1 մլ/                    Արյան մեջ միզաթթվի որոշման թեստ հավաքածու: Առնվազն 60 թեստ/տուփում: Ներառում է համապատասխան կալիբրատոր: Մեթոդ կոլորոմետրիկ եղանակով: Սրվակների պարունակությունը լինի միայն լուծույթ:  Մեկ  ռեագենտի հավաքածույում թեստերի քանակը   ոչ պակաս քան 60 թեստ և ոչ ավել քան 100 թեստ։Ըստ պատվիրատուի պահանջի: 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 -  ISO13485 կամ ГОСТ Р ИСО 13485 կամ համարժեք:</t>
  </si>
  <si>
    <t xml:space="preserve">Мочевая кислота uric acid</t>
  </si>
  <si>
    <t xml:space="preserve">Набор для определения мочевой кислоты uric acid</t>
  </si>
  <si>
    <t xml:space="preserve">33621641</t>
  </si>
  <si>
    <t xml:space="preserve">Ախտահանիչ խտանյութ ՝ նախատեսված բժշկական նշանակության գործիքների, էնդոսկոպների՝  ախտահանման, նախամանրէազերծումային  և էնզիմատիկ մաքրման համար: </t>
  </si>
  <si>
    <t xml:space="preserve">Բաղադրությունը- իրենից ներկայացնում է կանաչ գույնի, բուրանյութի հոտով թափանցիկ հեղուկ խտանյութ: Որպես ազդող նյութեր` պարունակում է N,N-դիդեցիլ-N-մեթիլ-պոլի(օքսիէթիլ) ամոնիումի պրոպիոնատ (ՉԱՄ), դիդեցիլ դիմեթիլ ամոնիումի քլորիդ (ՉԱՄ), ֆերմենտների համալիր (լիպազա, ալֆա-ամիլազա, պրոտեազա), ինչպես նաև ֆունկցիոնալ բաղադրամասեր՝ ՄԱՆ (մակերեսային ակտիվ նյութեր),  ներկանյութ, բուրանյութ, ջուր և այլն: Ներկայացվող ապրանքը պետք է պարունակի նաև կոռոզիայի ինհիբիտորներ (կազմի մեջ կոռոզիոն ինհիբիտորի առկայությունը պետք է հաստատվի օգտագործման հրահանգով):
Առաջարկվող ախտահանիչ նյութը իր բաղադրությունում չպետք է պարունակի որպես ակտիվ բաղադրիչներ քլոր, ալկոհոլ:
Փաթեթավորումը- 1լիտր կամ այլ ծավալի  պոլիէթիլենային տարա համապատասխան չափիչ բաժակով:                          
1լիտր խտանյութից պատրաստվի մինչև 0,5%-անոց, ոչ պակաս , քան  200 լիտր  աշխատանքային լուծույթ, որը կապահովի հակաբակտերիալ ՝գրամդրական և գրամբացասական մանրէների (ներառյալ՝ տուբերկուլյոզի միկոբակտերիաները),  հակավիրուսային (ներառյալ արտաընդերային հեպատիտները, ՄԻԱՎ-վարակը, պոլիոմիելիտը), A գրիպի H5N1, H1N1տեսակները) և հակասնկային (այդ թվում` կանդիդա և դերմատոֆիտիա, բորբոսասնկեր) ազդեցությունը մինչև 5-30 րոպեում (ինչը հաստատված լինի ՀՀ Առողջապահության նախարարության կողմից հաստատված  մեթոդական հրահանգներով), ինչպես նաև օժտված լինի ակտիվությամբ հատուկ վտանգավոր վարակների (ժանտախտի, խոլերայի, տուլարեմիայի, լեգիոնելոզի) հարուցիչների նկատմամբ:  :   
Աշխատանքային լուծույթի պատրաստման համար պահանջվող ջերմաստիճանը պետք է լինի՝ ոչ պակաս քան 15C-ից մինչև ոչ ավել քան 25C-ը:
Աշխատանքային լուծույթի պիտանելիությունը   լինի 10 օր-ից ոչ պակաս, նախատեսված բազմակի օգտագործման համար:  Մատակարարման պահին խտանյութի ժամկետի 1/2-ի առկայություն                                                                                                                       
Ախտահանիչ նյութի pH - 7,8-8,8:
Վերջնական օգտագործման համար ստացվող ախտահանիչ նյութի աշխատանքային լուծույթի արժեքը ստանալու համար, հաշվարկները կատարվելու են համաձայն ՀՀ Առողջապահության նախարարության կողմից հաստատված  համապատասխան մեթոդական հրահանգների և ՀՀ-ում գործող սանիտարական նորմերի՝ հիմք ընդունելով հակաբակտերիալ (ներառյալ տուբերկուլյոզը), հակավիրուսային և  հակասնկային ախտահանման ռեժիմները:
Վտանգավորության աստիճանը- 4-րդ, 5-րդ դաս: 
Ունենա որակի հավաստագիր,  ՀՀ ԱՆ  օգտագործման մեթոդական հրահանգ,  պետք է երաշխավորված լինի կամ Storz, կամ Olympus, կամ Fujinon, կամ Pentax բժշկական սարքավորումներ արտադրող ընկերությունների կողմից՝ նյութի պատճառով սարքավորման խափանումից խուսափելու համար։  </t>
  </si>
  <si>
    <t xml:space="preserve">Հեքսանիոս ?</t>
  </si>
  <si>
    <t xml:space="preserve">N,N дидецил-N-метил-поли(оксиметиламмонияпропионат 6,3% </t>
  </si>
  <si>
    <t xml:space="preserve">литр</t>
  </si>
  <si>
    <t xml:space="preserve">Ախտահանիչ միջոց, խտանյութ՝ նախատեսված մակերեսների ախտահանման և մաքրման համար: </t>
  </si>
  <si>
    <t xml:space="preserve">Բաղադրությունը – դիդեցիլդիմեթիլամոնիումի քլորիդ, N,N-բիս-(3-ամինոպրոպիլ)դոդեցիլպրոպան 1,3-դիամին (ՉԱՄ), ինչպես նաև օժանդակող բաղադրիչներ, կայունացուցիչ, հոտավետ նյութեր և ջուր: 
Փաթեթավորումը- 1լիտր կամ այլ ծավալի  պոլիէթիլենային տարա համապատասխան չափիչ բաժակով: 1լիտր =1 հատ                         
1լիտր խտանյութից պատրաստվի, ոչ պակաս  քան  400 լիտր  0,25%-անոց աշխատանքային լուծույթ, որը կապահովի հակաբակտերիալ (այդ թվում հատուկ վտանգավոր վարակների հարուցիչների նկատմամբ) ,  հակավիրուսային  և հակասնկային  ազդեցությունը մինչև 60 րոպեում (ինչը հաստատված լինի ՀՀ առողջապահության նախարարության կողմից հաստատված  մեթոդական հրահանգներով):   
Աշխատանքային լուծույթի պատրաստումը սենյակային ջերմաստիճանային պայմաններում՝ ոչ պակաս քան 15°C-ից մինչև ոչ ավել քան 25°C-ը:
Ախտահանումը կատարվի սրբելու, ցողելու և թրջելու եղանակով: Ախտահանիչ նյութի pH-11,0-13,0:                                                                                                                                                                          
Ախտահանիչ նյութի հակամանրէային ազդեցությունը պահպանվի առնվազն 3 ժամվա ընթացքում: Հատակի ընթացիկ մաքրման ժամանակ հետագա ջրով լվանալու պահանջ չպետք է լինի:
Խտանյութի պիտանելիության ժամկետը` ոչ պակաս քան 2 տարի:  
Մատակարարման պահին ապրանքի ժամկետի 1/2-ի առկայություն                            
 Օգտագործվում է մակերեսների, գույքի, սպիտակեղենի, լաբորատոր սպասքի և այլ պարագաների ախտահանման և մաքրման համար:
Վտանգավորության աստիճանը- 3-րդ, 4-րդ դաս: 
Ունենա որակի հավաստագիր, ՀՀ ԱՆ  օգտագործման մեթոդական հրահանգ:</t>
  </si>
  <si>
    <t xml:space="preserve">Սուրֆանիոս</t>
  </si>
  <si>
    <t xml:space="preserve">дидцелдиметиламмония хлорид 0,25%, алкилбензилдиметиламмония хлорид 0,25%, алкилэтилбензилдиметиламмония хлорид 0,25%.</t>
  </si>
  <si>
    <t xml:space="preserve">Բարձր մակարդակի ախտահանող        
( ԲՄԱ )  և  մանրէազերծող նյութ -        Գլուտարալդեհիդ 20%:  Խտանյութ  </t>
  </si>
  <si>
    <t xml:space="preserve">Բաղադրությունը- Գլուտարալդեհիդ 20%, հակակոռոզիոն հավելումներ,կայունացնող նյութեր և այլ օժանդակ բաղադրամասեր: Փաթեթավորումը- 0.5 լիտր կամ այլ ծավալի պոլիէթիլենային տարա:  0,5լիտր խտանյութից պատրաստվում է  2%  5լիտր աշխատանքային լուծույթ` բազմակի օգտագործման համար, որի պիտանելիության ժամկետը ոչ պակաս, քան  30 օր է: Խտանյութից աշխատանքային լուծույթ կարելի է պատրաստել ըստ անհրաժեշտ ծավալի:  Ֆորմատ 1լիտր =1 հատ                                                                             
Խտանյութի պիտանելիության ժամկետը` 3 տարի:                                                                                                                                                                                
Ունենա թեստ զոլեր լուծույթի պիտանելիությունը վերահսկելու համար: Ախտահանիչ նյութի pH 5,5-6,5:
Աշխատանքային լուծույթը նախատեսված է բժշկական նշանակության գործիքների, առարկաների, էնդոսկոպների ախտահանման,բարձր մակարդակի ախտահանման,մանրէազերծման և սպորազերծման համար:                                                                                                                                                    
Ախտահանման տևողությունը մինչև 10 րոպե:                                                                                                                                                    
Բարձր մակարդակի ախտահանման տևողությունը մինչև 10րոպե:                                                                                        
Մանրէազերծման և սպորազերծման տևողությունը  մինչև 60րոպե: 
Վտանգավորության աստիճանը- 3-րդ, 4-րդ դաս:
Ունի որակի հավաստագիր, ԵԱՏՄ պետական գրանցման վկայական, ՀՀ ԱՆ  օգտագործման մեթոդական հրահանգ: Ունենա  ԵԱՏՄ պետական գրանցման վկայական, ՀՀ ԱՆ  օգտագործման մեթոդական հրահանգ: Ունենա Օլիմպուս, Շտորց, Պենտաքս, Ֆուջի  կամ այլ համաշխարհային ճանաչում ունեցող բժշկական սարքավորումներ արտադրող ընկերություններից  երաշխավորություն համատեղելիության մասին:</t>
  </si>
  <si>
    <t xml:space="preserve">Ստերանիոս</t>
  </si>
  <si>
    <t xml:space="preserve">Глютаральдегид 20% , антикоррозионные добавки .</t>
  </si>
  <si>
    <t xml:space="preserve">Բժշկական սպիրտ 96% </t>
  </si>
  <si>
    <t xml:space="preserve">Էթանոլ 96% 1 լիտրանոց տարա</t>
  </si>
  <si>
    <t xml:space="preserve">լիտր</t>
  </si>
  <si>
    <t xml:space="preserve">Спирт медицинский 96% </t>
  </si>
  <si>
    <t xml:space="preserve">Բրուցելլեզի որոշման ռապիդ թեստ</t>
  </si>
  <si>
    <t xml:space="preserve">Рапид тесты для определения бруцеллеза</t>
  </si>
  <si>
    <t xml:space="preserve">Գլյուկոզա /կոլորոմետրիկ/ /1 հատ=1 մլ/</t>
  </si>
  <si>
    <t xml:space="preserve">Գլյուկոզա /կոլորոմետրիկ/:/1 հատ=1 մլ/․Գլյուկոզայի որոշման համար նախատեսված հավաքածու GLUCOSE` նախատեսված բաց համակարգի համար: Մեթոդ Ֆերմենտատիվ կոլորոմետրիկ: Ստուգվող նմուշ` արյան շիճուկ/պլազմա/մեզ։ Մեկ  ռեագենտի հավաքածույում թեստերի քանակը  ոչ պակաս քան 100թեստ և ոչ ավել քան 200թեստ : Գլյուկոզայ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Որակը՝   ISO13485 կամ ГОСТ Р ИСО 13485 կամ համարժեք:</t>
  </si>
  <si>
    <t xml:space="preserve">Глюкоза колориметрический метод </t>
  </si>
  <si>
    <t xml:space="preserve">Набор для определения глюкозы колориметрический метод GLUCOSAE</t>
  </si>
  <si>
    <t xml:space="preserve">33691138</t>
  </si>
  <si>
    <t xml:space="preserve">Գլյուկոզա փոշի</t>
  </si>
  <si>
    <t xml:space="preserve">Գլյուկոզա փոշի ։Սպիտակ բյուրեղային փոշի 25 կգ պարկերով : 1 հատ = 1 կգ</t>
  </si>
  <si>
    <t xml:space="preserve">Глюкоза порошок в мешках по 25 кг</t>
  </si>
  <si>
    <t xml:space="preserve">кг</t>
  </si>
  <si>
    <t xml:space="preserve">Ընդհանուր սպիտակույցի որոշման հավաքածու</t>
  </si>
  <si>
    <t xml:space="preserve">Ընդհանուր սպիտակույցի որոշման հավաքածու , կոլորիմետրիք  Total protein colorimetric 1մլ = 1հատ</t>
  </si>
  <si>
    <t xml:space="preserve">Для определения общего белка в крови , метод колориметрический</t>
  </si>
  <si>
    <t xml:space="preserve">Թաքնված արյան թեստ N25</t>
  </si>
  <si>
    <t xml:space="preserve">Թաքնված արյան թեստ N25  Իմունոխրոմատոգրաֆիկ կասետներ ։ 1 հատ = 1թեստ
</t>
  </si>
  <si>
    <t xml:space="preserve">Պատվերի հայտը ներկայացնելուց հետո 5 օրացույցային օրվա ընթացքում</t>
  </si>
  <si>
    <t xml:space="preserve">Թիրոքսին ազատ N96 FT4</t>
  </si>
  <si>
    <t xml:space="preserve">Թիրոքսին ազատ 1 հատ=1թեստ:Ազատ թիրօքսինի որոշման համար նախատեսված հավաքածու՝ FT4: Նախատեսված բաց համակարգի համար: Մեթոդը իմունոֆերմենտատիվ որոշման եղանակ: üáñÙ³ï: 96 áñáßáõÙ: Ազատ թիրօքսի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 FT4 Тироксин свободный</t>
  </si>
  <si>
    <t xml:space="preserve">Набор для определения FT-4 тироксина свободного</t>
  </si>
  <si>
    <t xml:space="preserve">Իմերսիոն յուղ</t>
  </si>
  <si>
    <t xml:space="preserve">Իմերսիոն յուղ , 50 կամ 100 մլ տարաներով ։ 1մլ = 1հատ</t>
  </si>
  <si>
    <t xml:space="preserve">Имерсионное масло , 50 или 100 мл тара</t>
  </si>
  <si>
    <t xml:space="preserve">Լայզերսելլ WDF</t>
  </si>
  <si>
    <t xml:space="preserve">Lysercell WDF, XN 330 XN 350, XN 450, XN-550  սարքերի համար, Ֆորմատ՝ 2 լ: Ստուգող նմուշ`Երակային և մազանոթային արյուն;üÇñÙ³ÛÇÝ Ýß³ÝÇ ³éÏ³ÛáõÃÛáõÝÁ;ä³Ñå³ÝÙ³Ý å³ÛÙ³ÝÝ»ñÁ` սենյակային ç»ñÙաստիճանում , Ð³ÝÓÝ»Éáõ å³ÑÇÝ åÇï³ÝÇáõÃÛ³Ý Å³ÙÏ»ïÇ 1/2 , For In Vitro Diagnostic.  ISO 13485:, CE, TUV և ռեագենտի արտադրանքի որակի  սերտիֆիկատի առկայությունը:
</t>
  </si>
  <si>
    <t xml:space="preserve">"Lysercell WDF, для устройств XN 330 XN 350, XN 450, XN-550, Формат: 2 л. Контрольный образец: Венозная и капиллярная кровь; Наличие Å³ÙÏ»ïÇ 1/2 , Для диагностики in vitro: ISO 13485:, CE , TUV и сертификат качества продукции реагентов.
"</t>
  </si>
  <si>
    <t xml:space="preserve">Լիզ լուծույթ M52DIFF</t>
  </si>
  <si>
    <t xml:space="preserve">Լիզ լուծույթ M52DIFF,  նախատեսված  Mindray BC-5150   ավտոմատ հեմատոլոգիական  վերլուծիչի համար: Ֆորմատ: 500մլ: Պահպանման  պայմանները  2-30° C  . Ֆիրմային  նշանի և նույնականացման  գծիկավոր կոդի  առկայությունը  փաթեթի վրա:  ISO 9001  և   ISO 13485  սերտիֆիկատների առկայություն: For  In  Vitro Diagnostiq only</t>
  </si>
  <si>
    <t xml:space="preserve">մլ</t>
  </si>
  <si>
    <t xml:space="preserve">Лизирующий раствор M52DIFF</t>
  </si>
  <si>
    <t xml:space="preserve">Раствор M52DIFF для Mindray BC-5150</t>
  </si>
  <si>
    <t xml:space="preserve">Լիզ լուծույթ M52LH</t>
  </si>
  <si>
    <t xml:space="preserve">Լիզ լուծույթ M52LH,  նախատեսված  BC-5150 ավտոմատ հեմատոլոգիական  վերլուծիչի համար: Ֆորմատ: 100մլ: Պահպանման  պայմանները  2-30° C  ֆիրմային  նշանի և նույնականացման  գծիկավոր կոդի  առկայությունը  փաթեթի վրա  ISO 9001  և   ISO 13485  սերտիֆիկատների առկայություն:           For  In  Vitro Diagnostiq only</t>
  </si>
  <si>
    <t xml:space="preserve">Лизирующий раствор M52LH</t>
  </si>
  <si>
    <t xml:space="preserve">Раствор M52LH для автоматического гематологического анализатора BC-5150. формат: 100 мл: Условия хранения Наличие сертификатов ISO 9001 и ISO 13485 на упаковке с торговой маркой 2-30 ° C и идентификационным кодом. Только для диагностики in vitro:</t>
  </si>
  <si>
    <t xml:space="preserve">Խլամիդիոզ 96 թեստ IgG</t>
  </si>
  <si>
    <t xml:space="preserve">Խլամիդիոզ։Մեթոդ իմունոֆերմենտային անալիզ(ELISA): Ֆորմատ 96 որոշում։ Փորձանյութը՝ շիճուկ, պլազմա։ Ֆիրմայի նշանի, որակի սերտիֆիկատի առկայություն IS09001, ISO 13485: Պահպանման պայմանները 2-8 C</t>
  </si>
  <si>
    <t xml:space="preserve">Хламидия IgG</t>
  </si>
  <si>
    <t xml:space="preserve">Тест для определения хламидии IgG</t>
  </si>
  <si>
    <t xml:space="preserve">Խոլեսթերին /ընդհանուր կլոլորոմետրիկ</t>
  </si>
  <si>
    <t xml:space="preserve">Խոլեսթերին /ընդհանուր կլոլորոմետրիկ/: Խոլեսթերինի  որոշման համար նախատեսված հավաքածու  CHOL` նախատեսված բաց համակարգի համար: Մեթոդ Ֆերմենտատիվ կոլորոմետրիկ: 1մլ = 1 հատ ։ Ստուգվող նմուշ` արյան շիճուկ/պլազմա/մեզ։ Մեկ  ռեագենտի հավաքածույում թեստերի քանակը ոչ պակաս քան 100թեստ և ոչ ավել քան 200թեստ : Խոլեսթերի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Холестрин общий колориметрический метод определения</t>
  </si>
  <si>
    <t xml:space="preserve">Կրեատինֆոսֆոկինազա</t>
  </si>
  <si>
    <t xml:space="preserve">Կրեատինֆոսֆոկինազա , կինետիկ մեթոդ , կիսաավտոմատ սարքավորումների համար։ 1մլ = 1 հատ ։</t>
  </si>
  <si>
    <t xml:space="preserve">Կրեատինկինազա</t>
  </si>
  <si>
    <t xml:space="preserve">Креатинкиназа</t>
  </si>
  <si>
    <t xml:space="preserve">Креатинкиназа , метод кинетический , для полуавтоматических приборов</t>
  </si>
  <si>
    <t xml:space="preserve">Հականեխիչ գել ձեռքերի հիգիենիկ եւ վիրաբուժական մշակման համար</t>
  </si>
  <si>
    <t xml:space="preserve">Բաղադրությունը -  դենատուրացված էթանոլ 60%-75%, իզոպրոպանոլի առկայության դեպքում՝ քանակը չգերազանցի 5%-ը,  ինչպես նաև խոնավեցնող, հարթեցնող, փափկեցնող, պաշտպանիչ  հավելումներ նախատեսված ձեռքերի մաշկի խնամքի համար: 
Այն իրենից ներկայացնում է հիպոալերգիկ, տիքսոտրոպիկ գել (մաշկի վրա վեր է ածվում հեղուկի`օժտված բարձր թափանցելիությամբ): Տոքսիկ չէ, չունի տեղային գրգռող, մաշկա-ռեզորբտիվ և գերզգայունացնող ազդեցություններ: Չպետք է պարունակի հոտավետ բաղադրիչներ:
Հականեխիչ գելը պետք է նախատեսված լինի վիրաբույժների, բուժական անձնակազմի  ձեռքերի հիգիենիկ մշակման համար՝ հաստատված ՀՀ Առողջապահության նախարարության մեթոդական հրահանգներով:
Ախտահանիչ նյութը պետք է ունենա մանրէասպան ազդեցություն գրամբացասական և գրամդրական մանրէների, (այդ թվում ներհիվանդանոցային վարակների հարուցիչների, տուբերկուլյոզի միկոբակտերիաների), վիրուսների (արտաընդերային հեպատիտներ, ՄԻԱՎ-վարակ),  սնկերի (ներառյալ Կանդիդա ցեղի խմորասնկեր) նկատմամբ՝ ինչը հաստատված լինի ՀՀ Առողջապահության նախարարության կողմից հաստատված  մեթոդական հրահանգներով: 
Հակամանրէային երկարացված ազդեցությունը պահպանվի առնվազն 3 ժամվա ընթացքում:  
Փաթեթավորումը - 1 լ  ծավալի պոլիէթիլենային տարա  դիսպենսերով:
Մատակարվող ապրանքի պահպանման ժամկետը ոչ պակաս քան 3 տարի:
Մատակարարման պահին ապրանքի ժամկետի առնվազն 1/2-ի առկայություն                            
Վտանգավորության աստիճանը- 4-րդ, 5-րդ դաս: 
Տարան դոզավորող պոմպով է` 1 սեղմումը 1,5մլ,
մեկ հիգենիկ մշակումը ոչ ավել քան 3մլ- մինչև 30վրկ.,
մեկ վիրաբուժական մշակումը ոչ ավել քան -6մլ - մինչև 90վրկ. :
Մշակումից հետո ձեռքերի լվացում չի պահանջում:
1լ նախատեսված է  ոչ պակաս քան 333 հիգենիկ կամ 167 վիրաբուժական մշակման համար:
Ունենա որակի հավաստագիր: ՀՀ ԱՆ  օգտագործման մեթոդական հրահանգ, ԵԱՏՄ պետական գրանցման վկայական:</t>
  </si>
  <si>
    <t xml:space="preserve">Անիոսգել </t>
  </si>
  <si>
    <t xml:space="preserve">Аниосгель </t>
  </si>
  <si>
    <t xml:space="preserve">Аниосгель -  специальный гель на спиртовой основе, который предназначен для гигиенической и хирургической дезинфекции кожи рук и кожных покровов</t>
  </si>
  <si>
    <t xml:space="preserve">Հեպատիտ Բ - HBs- Ag որոշման rapid թեստ ֊ հավաքածու</t>
  </si>
  <si>
    <t xml:space="preserve">Հեպատիտ B որոշման rapid թեստ-հավաքածու 1 հատ=1 թեսթ։Մեթոդ`ռապիդ - խրոմատոգրաֆիկ արագ թեստ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  </t>
  </si>
  <si>
    <t xml:space="preserve">Հեպատիտ Բ որոշման թեստ ֊ հավաքածու</t>
  </si>
  <si>
    <t xml:space="preserve">Тест -набор rapid для определения гепатита Б</t>
  </si>
  <si>
    <t xml:space="preserve">33691162</t>
  </si>
  <si>
    <t xml:space="preserve">Հեպատիտ Ց HCV որոշման rapid թեստ֊հավաքածու</t>
  </si>
  <si>
    <t xml:space="preserve">Հեպատիտ Ց 1 հատ=1 թեստ:Հեպատիտ C որոշման rapid թեստ-հավաքածու: Մեթոդ ռապիդ - խրոմատոգրաֆիկ արագ թեստ։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Որակը՝   ISO13485 կամ ГОСТ Р ИСО 13485 կամ համարժեք: </t>
  </si>
  <si>
    <t xml:space="preserve">Հեպատիտ Ց որոշման թեստ֊հավաքածու</t>
  </si>
  <si>
    <t xml:space="preserve">Тест -набор rapid для определения гепатита Ц</t>
  </si>
  <si>
    <t xml:space="preserve">Մաքրող  լուծույթ M30P</t>
  </si>
  <si>
    <t xml:space="preserve">ՙՄաքրող  լուծույթ M30P,  նախատեսված  BC-5150   ավտոմատ հեմատոլոգիական  վերլուծիչի համար:Ֆորմատ: 17մլ:      Պահպանման  պայմանները  2-30° C   Ֆիրմային  նշանի առկայությունը: ISO 9001  և   ISO 13485  սերտիֆիկատների առկայություն:For  In  Vitro Diagnostiq only   </t>
  </si>
  <si>
    <t xml:space="preserve">чистящий раствор M30P</t>
  </si>
  <si>
    <t xml:space="preserve">Մեզի ստրիպ թեստ</t>
  </si>
  <si>
    <t xml:space="preserve">Մեզի ստրիպ թեստ 10 պարամետր՝ Urobilinogen, Glucose, Bilirubin, Ketones, Specific Gravity, Blood, pH, Protein, Nitrite, Leucocytes։ Հավաքածուն նախատեսված է CYANStrip Mini վերլուծիչով հետազոտություն իրականացնելու համար։ 
Ֆորմատը՝ 100 թեստ/տուփում։ Պահպանման ջերմաստիճանը՝ 2-30°C։</t>
  </si>
  <si>
    <t xml:space="preserve">Рапид тесты для анализа мочи</t>
  </si>
  <si>
    <t xml:space="preserve">33691142</t>
  </si>
  <si>
    <t xml:space="preserve">Մեթիլեն   կապույտ   </t>
  </si>
  <si>
    <t xml:space="preserve">Մեթիլեն կապույտ :   Կապույտ ներկանյութ </t>
  </si>
  <si>
    <t xml:space="preserve">Մեթիլեն կապույտ :   </t>
  </si>
  <si>
    <t xml:space="preserve">կգ</t>
  </si>
  <si>
    <t xml:space="preserve">Метиленовый синий</t>
  </si>
  <si>
    <t xml:space="preserve">Միզանյութ /կոլորոմետրիկ//1 հատ=1 մլ/</t>
  </si>
  <si>
    <t xml:space="preserve">Միզանյութ /կոլորոմետրիկ/: Արյան մեջ միզանյութի որոշման թեստ հավաքածո: Կոլորոմետիկ Մեթոդ: Ներառում է կալիբրատոր: Մեթոդ կոլորոմետրիկ եղանակով: 1մլ = 1հատ ։ Սրվակների պարունակությունը լինի միայն լուծույթ: Մեկ  ռեագենտի հավաքածույում թեստերի քանակը   ոչ պակաս քան 200 թեստ և ոչ ավել քան 400 թեստ։Ըստ պատվիրատուի պահանջի: /1 հատ=1 մլ/։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Որակը՝   ISO13485 կամ ГОСТ Р ИСО 13485 կամ համարժեք:</t>
  </si>
  <si>
    <t xml:space="preserve">Тест набор для определения мочевины колориметрический метод определения</t>
  </si>
  <si>
    <t xml:space="preserve">Մոնոնուկլեոզ սթրիպ֊ թեստ</t>
  </si>
  <si>
    <t xml:space="preserve">Մոնոնուկլեոզ սթրիպ֊ թեստ ։  1մլ = 1հատ</t>
  </si>
  <si>
    <t xml:space="preserve">Мононуклеоз стрип-тесты</t>
  </si>
  <si>
    <t xml:space="preserve">Նախաստերիլիզացիայի մշակման նյութ արյան հետքերը հայտնաբերման համար</t>
  </si>
  <si>
    <t xml:space="preserve">Նախաստերիլիզացիայի մշակման նյութ արյան հետքերը հայտնաբերման համար վիրաբուժական գործիքների վրա ։ 1 հավաքածու = 1հատ</t>
  </si>
  <si>
    <t xml:space="preserve">Для контроля качества предстерилизационной очистки</t>
  </si>
  <si>
    <t xml:space="preserve">Նոսրացնող  լուծույթ M52D</t>
  </si>
  <si>
    <r>
      <rPr>
        <sz val="8"/>
        <rFont val="Arial Armenian"/>
        <family val="2"/>
        <charset val="204"/>
      </rPr>
      <t xml:space="preserve">Նոսրացնող  լուծույթ M52D,  նախատեսված  Mindray BC-5150 ավտոմատ հեմատոլոգիական  վերլուծիչի համար: Ֆորմատ: 20լ Պահպանման  պայմանները  2-30° C   </t>
    </r>
    <r>
      <rPr>
        <u val="single"/>
        <sz val="8"/>
        <rFont val="Arial Armenian"/>
        <family val="2"/>
      </rPr>
      <t xml:space="preserve">Ֆիրմային  նշանի և նույնականացման  գծիկավոր կոդի  առկայությունը  փաթեթի վրա: </t>
    </r>
    <r>
      <rPr>
        <sz val="8"/>
        <rFont val="Arial Armenian"/>
        <family val="2"/>
      </rPr>
      <t xml:space="preserve"> ISO 9001  և   ISO 13485  սերտիֆիկատների առկայություն:           For  In  Vitro Diagnostiq only   </t>
    </r>
  </si>
  <si>
    <t xml:space="preserve">Разбавляющий раствор M52D</t>
  </si>
  <si>
    <t xml:space="preserve">М52D для Mindray BC-5150</t>
  </si>
  <si>
    <t xml:space="preserve">Շաքարաչափ սարքի համար նախատեսված թեստ երիզ </t>
  </si>
  <si>
    <t xml:space="preserve">Շաքարաչափ սարքի համար նախատեսված թեստ երիզ,համատեղելի առնվազն Accu-Chek, GlucoPLus, WellionCalla Light, Control Plus շաքարաչափերի հետ: Այլ մոդելիշաքարաչափ սարքերի առաջարկների դեպքումավտոմատ վերլուծիչով և նոր ներկայացվածշաքարաչափով կատարված հետազոտության1արդյունքների միջև շեղման չափը չպետք է գերազանցի12%-ը և ունենա առնվազն ՝ ISO 13485, ISO 15197ստանդարտներին համապատասխանության  վկայականներ: Տուփում առկա թեստ երիզների քանակը՝առնվազն 25 հատ: Տուփը բացելուց հետո թեստ երիզների  պիտանելիության ժամկետը՝ ոչ պակաս քան 9 ամիս:Մատակարարման պահին տուփի վրա նշված պահպանման ժամկետի ոչ պակաս քան 50 տոկոսի առկայություն։ Թեստ-երիզների մատակարարման հետ միաժամանակ, պայմանագրով սահմանված
ժամկետներում, մատակարարը պարտավոր է նաև նվիրաբերել կամ անհատույց օգտագործման հանձնել Շաքարաչափ սարք(եր)ը: ( թվով 12 հատ ) :</t>
  </si>
  <si>
    <t xml:space="preserve">Тест -полоски для глюкометра </t>
  </si>
  <si>
    <t xml:space="preserve">Պերեգիդրոլ 33 % </t>
  </si>
  <si>
    <t xml:space="preserve">Ջրածնի պերօքսիդ  33% լուծույթ /1 լ շշերով/</t>
  </si>
  <si>
    <t xml:space="preserve">Перегидроль 33%</t>
  </si>
  <si>
    <t xml:space="preserve">Պրոլակտին PRL </t>
  </si>
  <si>
    <t xml:space="preserve">Պրոլակտին PRL : Պրոլակտինի որոշման համար նախատեսված հավաքածու PRL` նախատեսված բաց համակարգի համար: Մեթոդ իմունոֆերմենտատիվ որոշման եղանակով: üáñÙ³ï: 96 áñáßáõÙ: Ստուգվող նմուշ` արյան շիճուկ/պլազմա։  PRL 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Пролактин PRL </t>
  </si>
  <si>
    <t xml:space="preserve">набор для определения пролактина  PRL </t>
  </si>
  <si>
    <t xml:space="preserve">Ռոմանովսկի Գիմզա 1000մլ+բուֆեր</t>
  </si>
  <si>
    <t xml:space="preserve">Ռոմանովսկի-Գիմզա :   Ներկանյութ + բուֆեր ։ 1լ=1հատ</t>
  </si>
  <si>
    <t xml:space="preserve">Ռոմանովսկի Գիմզա 1000մլ</t>
  </si>
  <si>
    <t xml:space="preserve">Краска по Романовскому-Гимзе</t>
  </si>
  <si>
    <t xml:space="preserve">Սելպակ DCL </t>
  </si>
  <si>
    <t xml:space="preserve">Cellpack DCL, լուծիչ, նախատեսված է XN 330 XN 350, XN 450, XN-550  սարքերի համար, Ֆորմատ՝20 լ: Ստուգող նմուշ`Երակային և մազանոթային արյուն;üÇñÙ³ÛÇÝ Ýß³ÝÇ ³éÏ³ÛáõÃÛáõÝÁ;ä³Ñå³ÝÙ³Ý å³ÛÙ³ÝÝ»ñÁ` սենյակային ç»ñÙաստիճանում , Ð³ÝÓÝ»Éáõ å³ÑÇÝ åÇï³ÝÇáõÃÛ³Ý Å³ÙÏ»ïÇ 1/2 , For In Vitro Diagnostic.  ISO 13485, CE, TUV և ռեագենտի արտադրանքի որակի  սերտիֆիկատի առկայությունը:</t>
  </si>
  <si>
    <t xml:space="preserve">Cellpack DCL, растворитель, предназначен для аппаратов XN 330 XN 350, XN 450, XN-550, Формат: 20 л. Контрольный образец: Венозная и капиллярная кровь; Наличие сертификата качества продукции ISO 13485, CE, TUV и реагента.</t>
  </si>
  <si>
    <t xml:space="preserve">Սելքլին</t>
  </si>
  <si>
    <t xml:space="preserve">Cellclean,մաքրող լուծույթ, XN 330 XN 350, XN 450, XN-550 սարքերի համար, Ֆորմատ՝50 մլ: Ստուգող նմուշ`Երակային և մազանոթային արյուն;üÇñÙ³ÛÇÝ Ýß³ÝÇ ³éÏ³ÛáõÃÛáõÝÁ;ä³Ñå³ÝÙ³Ý å³ÛÙ³ÝÝ»ñÁ` սենյակային ç»ñÙաստիճանում , Ð³ÝÓÝ»Éáõ å³ÑÇÝ åÇï³ÝÇáõÃÛ³Ý Å³ÙÏ»ïÇ 1/2 , For In Vitro Diagnostic.                                                                                                                ISO 13485, CE, TUV և ռեագենտի արտադրանքի որակի  սերտիֆիկատի առկայությունը:</t>
  </si>
  <si>
    <t xml:space="preserve">Cellclean, чистящий раствор для устройств XN 330, XN 350, XN 450, XN-550, формат: 50 мл. Контрольный образец: Венозная и капиллярная кровь; Наличие сертификата качества продукции ISO 13485, CE, TUV и реагента.</t>
  </si>
  <si>
    <t xml:space="preserve">Սիֆիլիս RPR </t>
  </si>
  <si>
    <t xml:space="preserve">Սիֆիլիս RPR  /1 հատ=1 մլ/․ Սիֆիլիսի որոշման թեստ հավաքածու (Syphilis RPR): Մեթոդ խրոմատոգրաֆիկ արագ թեստ , ռապիդ : Ստուգվող նմուշ` արյան շիճուկ։ Մեկ հավաքածույում թեստերի քանակը  ոչ պակաս քան 100թեստ և ոչ ավել քան 200թեստ : Սիֆիլիսի որոշման թեստ հավաքածուն պետք է ունենա իր աշխատանքի համար անհրաժեշտ օգտագործման ձեռնարկով նախատեսված նյութերը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Сифилис RPR</t>
  </si>
  <si>
    <t xml:space="preserve">Тест для определения сифилиса RPR</t>
  </si>
  <si>
    <t xml:space="preserve">Սուլֆոլայզեր</t>
  </si>
  <si>
    <t xml:space="preserve">Sulfolyser, հեմոգլոբին չափող լուծույթ,  XN 330 XN 350, XN 450, XN-550  սարքերի համար, Ֆորմատ՝ 1x500 մլ: Ստուգող նմուշ`Երակային և մազանոթային արյուն;üÇñÙ³ÛÇÝ Ýß³ÝÇ ³éÏ³ÛáõÃÛáõÝÁ;ä³Ñå³ÝÙ³Ý å³ÛÙ³ÝÝ»ñÁ` սենյակային ç»ñÙաստիճանում , Ð³ÝÓÝ»Éáõ å³ÑÇÝ ISO 13485, CE, TUV և ռեագենտի արտադրանքի որակի  սերտիֆիկատի առկայությունը:
</t>
  </si>
  <si>
    <t xml:space="preserve">"Сульфолизер, раствор для измерения гемоглобина, для приборов XN 330 XN 350, XN 450, XN-550, Формат: 1x500 мл. Контрольный образец: Венозная и капиллярная кровь; Наличие сертификата качества продукции ISO 13485, CE, TUV и реагента.
"</t>
  </si>
  <si>
    <t xml:space="preserve">Սուլֆոսալիցիլաթթու փոշի</t>
  </si>
  <si>
    <t xml:space="preserve">Սուլֆոսալիցիլաթթու փոշի ։  Լինի քիմիապես մաքուր , առանձ խարնուրդների ։ Փաթեթում -500 գր ։ 1 կգ = 1 հատ</t>
  </si>
  <si>
    <t xml:space="preserve">Сульфосалициловая кислота </t>
  </si>
  <si>
    <t xml:space="preserve">Ստրիպ թեստ հելիկոբակտեր պիլորի</t>
  </si>
  <si>
    <t xml:space="preserve">Helicobacter Pylori N 1-ի միանգամյա իմունոքրոմատոգրաֆիկ փորձարկման SD BIOLINE H. pylori- ի արագ փորձարկում ՝ մարդու շիճուկում, պլազմայում կամ ամբողջ արյան մեջ H. pylori- ին հատուկ հակամարմինների բոլոր դասերի որակական որոշման համար: Դա ժապավենի մեջ տեղադրված մեմբրանային ժապավեն է, որի վրա կիրառվում է H. pylori գրավման հակածինը (փորձարկման ժապավեն):</t>
  </si>
  <si>
    <t xml:space="preserve">Экспресс-тест на Helicobacter Pylori N 1  Одностадийный иммунохроматографический тест SD BIOLINE H.pylori для качественного определения всех классов специфических антител к H.pylori в сыворотке, плазме или цельной крови человека. Представляет собой мембранный стрип, помещенный в кассету, на который нанесен capture-антиген H.pylori (тестовая полоса).</t>
  </si>
  <si>
    <t xml:space="preserve">Վիտամին Դ-ի  որոշման թեստ-հավաքածու </t>
  </si>
  <si>
    <t xml:space="preserve">Վիտամին Դ-ի  որոշման թեստ-հավաքածու։ Մեթոդ- իմունոֆերմենտային   անալիզ (ELISA): Ֆորմատ: 96 որոշում (12x8 բջիջ): Ստուգվող նմուշ: արյան շիճուկ/պլազմա:  Հանձնելու պահին  պիտանիության ժամկետի 75% առկայությունը: Ֆիրմային  նշանի  առկայություն :Սերտիֆիկատ: ISO13485:   Պահպանման  պայմանները 2-8° C For  In  Vitro Diagnostiq only   </t>
  </si>
  <si>
    <t xml:space="preserve">Тест для определения  витамина Д . Метод иммуноферментный</t>
  </si>
  <si>
    <t xml:space="preserve">Տեստոստերոն</t>
  </si>
  <si>
    <t xml:space="preserve">Տեստոստերոն հորմոնի որոշման համար նախատեսված հավաքածու: 1 հատ=1մլ  ։ Նախատեսված բաց համակարգի համար:Մեթոդ իմունոֆերմենտատիվ որոշման եղանակ:Տեստոստերոն հորմոնի հավաքածուն պետք է ունենաիր աշխատանքի համար անհրաժեշտ օգտագործման ձեռնարկով նախատեսված նյութերը,կամիբրատր ստանարտներ:Հանձնելու պահին մնաորդային պիտանելիության ժամկետը՝ մինչև  1 տարի պիտանելության ժամկետ ունեցող ապրանքների համար առնվազն` 75% ,</t>
  </si>
  <si>
    <t xml:space="preserve">Для определения гормона тестостерона . Метод - иммунодифферентный .</t>
  </si>
  <si>
    <t xml:space="preserve">Տրիյոդթիրոնին ազատ եռյոդթիրոնին-ազատ FT-3 96 թեստ</t>
  </si>
  <si>
    <t xml:space="preserve">Տրիյոդթիրոքսին ազատ որոշման համար հավաքածու FT3: 1 հատ=1թեստ Նախատեսված բաց համակարգի համար: Մեթոդը իմունոֆերմենտատիվ որոշման եղանակ: üáñÙ³ï: 96 áñáßáõÙ: Ազատ թիրօքսի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</t>
  </si>
  <si>
    <t xml:space="preserve">FT-3 трийодтиронин свободный</t>
  </si>
  <si>
    <t xml:space="preserve">Набор для определения FT-3 трийодтиронина свободного</t>
  </si>
  <si>
    <t xml:space="preserve">Տրոմբոպլաստին 5մլ x 10</t>
  </si>
  <si>
    <t xml:space="preserve">Թրոմբոպլաստին 5մլx10 հավաքածուն ստուգիչ նմուշ արյան պլազմա: Պրոտրոմբինային ժամանակի որոշման թեստ֊հավաքածու PT : Մեթոդ․ ֆիբրինագոյացման ժամանակի որոշում ։ 1մլ = 1հատ ։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Тромбопластин 5мл-10</t>
  </si>
  <si>
    <t xml:space="preserve">Набор для определения тромбопластина в плазме крови. </t>
  </si>
  <si>
    <t xml:space="preserve">Ցոլիկլոն անտի Ա 10 մլ</t>
  </si>
  <si>
    <t xml:space="preserve">Ցոլիկլոն անտի Ա  10մլ .  Ցոլիկլոն հակա - (AB, A, B, C, D: Ըստ պատվիրատուի պահանջի): Մեթոդ`հեմագլյուտինացիա: Նախատեսված է արյան խմբի և ռեզուսի որոշման համար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  </t>
  </si>
  <si>
    <t xml:space="preserve">Ցոլիկլոն Ա 10 մլ</t>
  </si>
  <si>
    <t xml:space="preserve">Цоликлон А 10мл</t>
  </si>
  <si>
    <t xml:space="preserve">Ցոլիկլոն անտի Բ 10մլ</t>
  </si>
  <si>
    <t xml:space="preserve">Ցոլիկլոն անտի Բ 10 մլ․ Ցոլիկլոն հակա - (AB, A, B, C, D: Ըստ պատվիրատուի պահանջի): Մեթոդ`հեմագլյուտինացիա: Նախատեսված է արյան խմբի և ռեզուսի որոշման համար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Որակը՝   ISO13485 կամ ГОСТ Р ИСО 13485 կամ համարժեք:  </t>
  </si>
  <si>
    <t xml:space="preserve">Ցոլիկլոն Բ 10մլ</t>
  </si>
  <si>
    <t xml:space="preserve">Цоликлон Б 10мл</t>
  </si>
  <si>
    <t xml:space="preserve">Ցոլիկլոն Դ 10 մլ</t>
  </si>
  <si>
    <t xml:space="preserve">Ցոլիկլոն Դ  10 մլ․ Ցոլիկլոն հակա - (AB, A, B, C, D: Ըստ պատվիրատուի պահանջի): 10 գր Մեթոդ`հեմագլյուտինացիա: Նախատեսված է արյան խմբի և ռեզուսի որոշման համար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  </t>
  </si>
  <si>
    <t xml:space="preserve">Цоликлон Д 10мл</t>
  </si>
  <si>
    <t xml:space="preserve">Ցոլիկլոն կելլ 5 մլ</t>
  </si>
  <si>
    <t xml:space="preserve">Ցոլիկլոն կելլ  5 մլ ․ Ցոլիկլոն հակա - (AB, A, B, C, D: Ըստ պատվիրատուի պահանջի): Մեթոդ`հեմագլյուտինացիա: Նախատեսված է արյան խմբի և ռեզուսի որոշման համար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Որակը՝   ISO13485 կամ ГОСТ Р ИСО 13485 կամ համարժեք:  </t>
  </si>
  <si>
    <t xml:space="preserve">Цоликлон келл 5мл</t>
  </si>
  <si>
    <t xml:space="preserve">ՑՌԲ որոշման թեստ </t>
  </si>
  <si>
    <t xml:space="preserve">ՑՌԲ ․  C-ռեակտիվ սպիտակուցի որոշման համար նախատեսված հավաքածու CRP: Մեթոդ ագլյուտինացիոն եղանակով: Ստուգվող նմուշ` արյան շիճուկ։ Մեկ հավաքածույում թեստերի քանակը ոչ պակաս քան 100թեստ և ոչ ավել քան 200թեստ :C-ռեակտիվ սպիտակուցի հավաքածուն պետք է ունենա իր աշխատանքի համար անհրաժեշտ օգտագործման ձեռնարկով նախատեսված նյութերը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Тест для определения  Ц реактивного белка</t>
  </si>
  <si>
    <t xml:space="preserve">Փոքր մակերեսների ախտահանման և մաքրման միջոց</t>
  </si>
  <si>
    <t xml:space="preserve">Բաղադրությունը -  Դիդեցիլդիմեթիլ ամոնիումի քլորիդ- ոչ պակաս քան 0,14%, ալկիլամին -0.228%, էթանոլ 23.46%:  Ախտահանիչ նյութն օժտված է հակամանրէային ակտիվությամբ գրամդրական և գրամբացասական մանրէների (ներառյալ՝ տուբերկուլյոզի միկոբակտերիաները), վիրուսների (ներառյալ արտաընդերային հեպատիտները, ՄԻԱՎ-վարակը, պոլիոմիելիտը, A գրիպի H5N1,  H1N1տեսակները), սնկերի (այդ թվում` կանդիդա և դերմատոֆիտիա) նկատմամբ և այլ մանրէների նկատմամբ:
Հակաբակտերիալ ազդեցությունը` մինչև 15րոպե :Հակավիրուսային ազդեցությունը` մինչև 10րոպե                                                                                                                       
Հակատուբերկուլյոզային ազդեցությունը`մինչև  15րոպե: Հակասնկային ազդեցությունը` մինչև 15 րոպե                                                                                                                 
Փաթեթավորումը - 750 միլիլիտր ցողացրիչ անվտանգության փականով: Ախտահանիչ նյութի pH-9,5-11,0                                                                                                                                                                                
Նախատեսված է հիվանդանոցային և արտահիվանդանոցային  բժշկական օգնություն և սպասարկում իրականացնող կազմակերպություններում (մանկաբարձական ստացիոնարներում, այդ թվում` նեոնատոլոգիայի բաժանմունքներում, ատամնաբուժական կաբինետներում, տարբեր լաբորատորիաներում (կլինիկական, մանրէաբանական և այլ), շտապ օգնության  կայաններում և այլն)փոքր մակերես ունեցող առարկաների, սանիտարատեխնիկական սարքավորումների, բժշկական սարքավորումների  և այլ  մակերեսների ախտահանման և  մաքրման համար: 
Վտանգավորության աստիճանը- 4-րդ, 5-րդ դաս: 
Ունենա որակի հավաստագիր:</t>
  </si>
  <si>
    <t xml:space="preserve">Անիոս DDSH (կյուվեզի համար) ֆագոսպրեյ</t>
  </si>
  <si>
    <t xml:space="preserve">Аниос Д.Д.С.Х (для кювезов)</t>
  </si>
  <si>
    <t xml:space="preserve">Дезинфицирующее средство с моющим эффектом Д.Д.С.Х.</t>
  </si>
  <si>
    <t xml:space="preserve">Քլորամին Բ փոշի</t>
  </si>
  <si>
    <t xml:space="preserve">Քլորամին  B:  Սպիտակ փոշի, սպեցիֆիկ հոտովª 300 գր պարկերով: 1կգ = 1 հատ</t>
  </si>
  <si>
    <t xml:space="preserve">Хлорамин Б порошок 300гр в пакете</t>
  </si>
  <si>
    <t xml:space="preserve">Քլորհեքսիդին  0.5%, 1լ սպիրտային</t>
  </si>
  <si>
    <t xml:space="preserve">Хлоргексидин спиртовый раствор 0,5% - 1л</t>
  </si>
  <si>
    <t xml:space="preserve">33621643</t>
  </si>
  <si>
    <t xml:space="preserve">Ֆերմենտատիվ լվացող նյութ` նախատեսված բժշկական իրերի լվացման համար</t>
  </si>
  <si>
    <r>
      <rPr>
        <sz val="8"/>
        <rFont val="Arial Armenian"/>
        <family val="2"/>
        <charset val="204"/>
      </rPr>
      <t xml:space="preserve">Չորս և ավելի ֆերմենտ պարունակող բազմակոմպոնենտ խտանյութ: Խտանյութից ստացված աշխատանքային լուծույթները չեն առաջացնում մետաղների ժանգոտում, չեն վնասում ջերմազգայուն նյութերը, լավ լվացվում են: Կիրառվում է տարբեր նյութերից բժշկական արտադրատեսակների, ներառյալ վիրաբուժական (այդ թվում խողովակ ունեցող), միկրովիրաբուժական և ատամնաբուժական (այդ թվում պտտվող) գործիքների ձեռքային եղանակով նախամանրէազերծումային մաքրման համար, կոշտ և ճկուն էնդոսկոպների ձեռքային եղանակով նախնական և նախամանրէազերծումային մաքրման համար (եզրափակիչ՝ բարձր մակարդակի ախտահանումից առաջ, էնդոսկոպներին կից գործիքների ձեռքային եղանակով նախամանրէազերծումային մաքրման համար: Լվացող միջոցը պետք է երաշխավորված լինի  Storz, Olympus, Fujinon,  Pentex և այլ համաշխարհային ճանաչում ունեցող բժշկական սարքավորումներ արտադրող ընկերությունների կողմից՝ նյութի պատճառով սարքավորման խափանումից խուսափելու համար։</t>
    </r>
    <r>
      <rPr>
        <b val="true"/>
        <sz val="8"/>
        <rFont val="Arial Armenian"/>
        <family val="2"/>
      </rPr>
      <t xml:space="preserve"> Լվացող միջոցի գործարանային փաթեթավորումը 5լ տարայով</t>
    </r>
    <r>
      <rPr>
        <sz val="8"/>
        <rFont val="Arial Armenian"/>
        <family val="2"/>
        <charset val="204"/>
      </rPr>
      <t xml:space="preserve">: Մատակարարման պահին խտանյութի ժամկետի 1/2-ի առկայություն : Ունենա որակի հավաստագիր,  ԵԱՏՄ պետական գրանցման վկայական,  ՀՀ ԱՆ  օգտագործման մեթոդական հրահանգ:: Ունենա  ՀՀ ԱՆ  օգտագործման մեթոդական հրահանգ: </t>
    </r>
  </si>
  <si>
    <t xml:space="preserve">Անիոզիմ սիներժի</t>
  </si>
  <si>
    <t xml:space="preserve">Жидкий концентрат для очистки и дезинфекции поверхностей оборудования и приборов медицинского назначения</t>
  </si>
  <si>
    <t xml:space="preserve">диалкилдиметилбензиламмоний  хлорида,  дидецилдиметиламмоний хлорида, ингибитор коррозии, неионный ПАВ, вспомогательные вещества, вода.</t>
  </si>
  <si>
    <t xml:space="preserve">Ֆերրիտինի   որոշման    թեստ- հավաքածու</t>
  </si>
  <si>
    <t xml:space="preserve">Ֆերրիտինի   որոշման    թեստ- հավաքածու:  Մեթոդ: Իմունոֆերմենտային   անալիզ (ELISA): ֆորմատ: 96 որոշում  (12x8 բջիջ):  Ստուգվող  նմուշ: արյան  շիճուկ/պլազմա: Հանձնելու պահին  պիտանիության  ժամկետի 75% առկայություն:  Ֆիրմայի  նշանի  առկայությունը: Սերտիֆիկատ: Պարտադիր  ունենա՝  ISO 13485: Պահպանման  պայմանները 2-8° C ։ For  In  Vitro Diagnostiq only </t>
  </si>
  <si>
    <t xml:space="preserve">Тест - набор для определения ферритина, метод иммуноферментный</t>
  </si>
  <si>
    <t xml:space="preserve">Ֆլյուրոսելլ WDF</t>
  </si>
  <si>
    <t xml:space="preserve">Fluorocell WDF, XN 330 XN 350, XN 450, XN-550  սարքերի համար, Ֆորմատ՝ 2 X 22 մլ: Ստուգող նմուշ`Երակային և մազանոթային արյուն;üÇñÙ³ÛÇÝ Ýß³ÝÇ ³éÏ³ÛáõÃÛáõÝÁ;ä³Ñå³ÝÙ³Ý å³ÛÙ³ÝÝ»ñÁ` սենյակային ç»ñÙաստիճանում , Ð³ÝÓÝ»Éáõ å³ÑÇÝ åÇï³ÝÇáõÃÛ³Ý Å³ÙÏ»ïÇ 1/2 , For In Vitro Diagnostic.                                                                                                                ISO 13485, CE, TUV և ռեագենտի արտադրանքի որակի  սերտիֆիկատի առկայությունը:
</t>
  </si>
  <si>
    <t xml:space="preserve">"Fluorocell WDF, для приборов XN 330 XN 350, XN 450, XN-550, Формат: 2 X 22 мл. Контрольный образец: Венозная и капиллярная кровь; Наличие сертификата качества продукции ISO 13485, CE, TUV и реагента.
"</t>
  </si>
  <si>
    <t xml:space="preserve">Ֆոսֆոր /կոլորոմետիկ/</t>
  </si>
  <si>
    <r>
      <rPr>
        <sz val="8"/>
        <rFont val="Arial LatArm"/>
        <family val="2"/>
        <charset val="204"/>
      </rPr>
      <t xml:space="preserve">   Ֆոսֆոր /կոլորոմետիկ/: Ֆոսֆորի որոշման համար նախատեսված հավաքածու  նախատեսված բաց համակարգի համար: Մեթոդ կոլորամետրիկ եղանակով: Ստուգվող նմուշ` արյան շիճուկ/պլազմա/մեզ։ Մեկ  ռեագենտի հավաքածույում թեստերի քանակը  ոչ պակաս քան 100թեստ և ոչ ավել քան 200թեստ: Ֆոսֆոր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1 հատ=1մլ  Որակը՝   ISO13485 կամ ГОСТ Р ИСО 13485 կամ համարժեք։ :</t>
    </r>
    <r>
      <rPr>
        <b val="true"/>
        <sz val="8"/>
        <rFont val="Arial LatArm"/>
        <family val="2"/>
      </rPr>
      <t xml:space="preserve">1հատ = 1 մլ</t>
    </r>
  </si>
  <si>
    <t xml:space="preserve">Фосфор колориметрический</t>
  </si>
  <si>
    <t xml:space="preserve">33691823</t>
  </si>
  <si>
    <t xml:space="preserve">Ֆորմալդեհիդ 40%</t>
  </si>
  <si>
    <t xml:space="preserve">ֆորմալին:   1 հատ=1կգ CH2O -Ֆորմալդեհիդի ջրային լուծույթը կոչվում է ֆորմալին, որը սովորաբար լինում է 40%-անոց: Անդուր, սուր հոտով հեղուկ է: ՈՒնի ախտահանիչ և վարակազերծիչ հատկություն, մ.զ. հավասար է 30:</t>
  </si>
  <si>
    <t xml:space="preserve">Формальдегид 40%</t>
  </si>
  <si>
    <t xml:space="preserve">Формальдегид 40% - Формалин</t>
  </si>
  <si>
    <t xml:space="preserve">ֆուրացիլինի փոշի 0,2 գր</t>
  </si>
  <si>
    <t xml:space="preserve">ֆուրացիլինի փոշի 0,2 գր փաթեթներով</t>
  </si>
  <si>
    <t xml:space="preserve">Фурациллин порошок по 0,2 гр </t>
  </si>
  <si>
    <t xml:space="preserve">Фурациллин порошок по 0,2 гр в бумажных капсулах</t>
  </si>
  <si>
    <t xml:space="preserve">Հանձնելու պահին պետք  է ունենա պիտանելիության ժամկետի առնվաձն  2/3-ը  ։ Մատակարարումները կատարվեն էլեկտրոնային պատվերի հիման վրա , աշխատանքային օրերին , մինչև ժամը 15․00 , պատվերը ստանալուց 5 աշխատանքային օրվա ընթացքում , մատակարարող ընկերության ներկայացուցիչի կողմից ։ Անհրաժեշտության դեպքում ապահովել սառցե շղթայի արկայությունը 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\ ;[RED]\-0\ "/>
    <numFmt numFmtId="167" formatCode="General"/>
    <numFmt numFmtId="168" formatCode="0"/>
    <numFmt numFmtId="169" formatCode="@"/>
    <numFmt numFmtId="170" formatCode="0.0"/>
    <numFmt numFmtId="171" formatCode="_-* #,##0.00_-;\-* #,##0.00_-;_-* \-??_-;_-@_-"/>
    <numFmt numFmtId="172" formatCode="#,##0.0"/>
    <numFmt numFmtId="173" formatCode="0.00%"/>
  </numFmts>
  <fonts count="4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9"/>
      <name val="Arial Armenian"/>
      <family val="2"/>
    </font>
    <font>
      <sz val="9"/>
      <name val="Arial Armenian"/>
      <family val="2"/>
      <charset val="204"/>
    </font>
    <font>
      <sz val="8"/>
      <name val="Arial Armenian"/>
      <family val="2"/>
      <charset val="204"/>
    </font>
    <font>
      <sz val="9"/>
      <color rgb="FF000000"/>
      <name val="Arial Armenian"/>
      <family val="2"/>
    </font>
    <font>
      <sz val="10"/>
      <name val="Arial Armenian"/>
      <family val="2"/>
    </font>
    <font>
      <b val="true"/>
      <sz val="11"/>
      <name val="Arial Armenian"/>
      <family val="0"/>
      <charset val="204"/>
    </font>
    <font>
      <b val="true"/>
      <sz val="10"/>
      <name val="Sylfaen"/>
      <family val="1"/>
      <charset val="204"/>
    </font>
    <font>
      <b val="true"/>
      <sz val="10"/>
      <name val="Arial Armenian"/>
      <family val="2"/>
      <charset val="204"/>
    </font>
    <font>
      <sz val="8"/>
      <name val="Arial LatArm"/>
      <family val="2"/>
    </font>
    <font>
      <sz val="8"/>
      <name val="Arial Armenian"/>
      <family val="2"/>
    </font>
    <font>
      <sz val="8.5"/>
      <name val="Arial Armenian"/>
      <family val="2"/>
      <charset val="204"/>
    </font>
    <font>
      <sz val="10"/>
      <name val="Arial Armenian"/>
      <family val="2"/>
      <charset val="204"/>
    </font>
    <font>
      <sz val="9"/>
      <name val="Arial LatArm"/>
      <family val="2"/>
      <charset val="204"/>
    </font>
    <font>
      <sz val="8"/>
      <name val="Arial LatArm"/>
      <family val="2"/>
      <charset val="204"/>
    </font>
    <font>
      <sz val="8"/>
      <name val="Arial LatRus"/>
      <family val="2"/>
      <charset val="204"/>
    </font>
    <font>
      <sz val="7"/>
      <name val="Arial Armenian"/>
      <family val="2"/>
      <charset val="204"/>
    </font>
    <font>
      <sz val="10"/>
      <name val="Calibri"/>
      <family val="2"/>
    </font>
    <font>
      <sz val="9"/>
      <name val="Calibri"/>
      <family val="2"/>
      <charset val="204"/>
    </font>
    <font>
      <sz val="8"/>
      <name val="Calibri"/>
      <family val="2"/>
      <charset val="204"/>
    </font>
    <font>
      <sz val="8.5"/>
      <name val="Arial Armenian"/>
      <family val="2"/>
    </font>
    <font>
      <sz val="7.5"/>
      <name val="Arial Armenian"/>
      <family val="2"/>
      <charset val="204"/>
    </font>
    <font>
      <u val="single"/>
      <sz val="8"/>
      <name val="Arial Armenian"/>
      <family val="2"/>
    </font>
    <font>
      <sz val="8"/>
      <name val="Arial Cyr"/>
      <family val="2"/>
      <charset val="204"/>
    </font>
    <font>
      <sz val="9"/>
      <color rgb="FFFF6600"/>
      <name val="Arial Armenian"/>
      <family val="2"/>
    </font>
    <font>
      <sz val="10"/>
      <color rgb="FFFF6600"/>
      <name val="Arial Armenian"/>
      <family val="2"/>
    </font>
    <font>
      <b val="true"/>
      <sz val="8"/>
      <name val="Arial Armenian"/>
      <family val="2"/>
    </font>
    <font>
      <sz val="10"/>
      <name val="Calibri"/>
      <family val="2"/>
      <charset val="204"/>
    </font>
    <font>
      <b val="true"/>
      <sz val="8"/>
      <name val="Arial LatArm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/>
      <diagonal/>
    </border>
    <border diagonalUp="false" diagonalDown="false">
      <left/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2 1" xfId="23"/>
    <cellStyle name="Accent 2 2" xfId="24"/>
    <cellStyle name="Accent 2 3" xfId="25"/>
    <cellStyle name="Accent 3 1" xfId="26"/>
    <cellStyle name="Accent 3 2" xfId="27"/>
    <cellStyle name="Accent 3 3" xfId="28"/>
    <cellStyle name="Accent 4" xfId="29"/>
    <cellStyle name="Accent 5" xfId="30"/>
    <cellStyle name="Accent 6" xfId="31"/>
    <cellStyle name="Bad 1" xfId="32"/>
    <cellStyle name="Bad 2" xfId="33"/>
    <cellStyle name="Bad 3" xfId="34"/>
    <cellStyle name="Error 1" xfId="35"/>
    <cellStyle name="Error 2" xfId="36"/>
    <cellStyle name="Error 3" xfId="37"/>
    <cellStyle name="Footnote 1" xfId="38"/>
    <cellStyle name="Footnote 2" xfId="39"/>
    <cellStyle name="Footnote 3" xfId="40"/>
    <cellStyle name="Good 1" xfId="41"/>
    <cellStyle name="Good 2" xfId="42"/>
    <cellStyle name="Good 3" xfId="43"/>
    <cellStyle name="Heading 1 1" xfId="44"/>
    <cellStyle name="Heading 1 2" xfId="45"/>
    <cellStyle name="Heading 1 3" xfId="46"/>
    <cellStyle name="Heading 2 1" xfId="47"/>
    <cellStyle name="Heading 2 2" xfId="48"/>
    <cellStyle name="Heading 2 3" xfId="49"/>
    <cellStyle name="Heading 5" xfId="50"/>
    <cellStyle name="Hyperlink 1" xfId="51"/>
    <cellStyle name="Hyperlink 2" xfId="52"/>
    <cellStyle name="Hyperlink 3" xfId="53"/>
    <cellStyle name="Neutral 1" xfId="54"/>
    <cellStyle name="Neutral 2" xfId="55"/>
    <cellStyle name="Neutral 3" xfId="56"/>
    <cellStyle name="Note 1" xfId="57"/>
    <cellStyle name="Note 2" xfId="58"/>
    <cellStyle name="Note 3" xfId="59"/>
    <cellStyle name="Status 1" xfId="60"/>
    <cellStyle name="Status 2" xfId="61"/>
    <cellStyle name="Status 3" xfId="62"/>
    <cellStyle name="Text 1" xfId="63"/>
    <cellStyle name="Text 2" xfId="64"/>
    <cellStyle name="Text 3" xfId="65"/>
    <cellStyle name="Warning 1" xfId="66"/>
    <cellStyle name="Warning 2" xfId="67"/>
    <cellStyle name="Warning 3" xfId="68"/>
    <cellStyle name="Обычный 2" xfId="69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4C4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O6548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8" ySplit="4" topLeftCell="I86" activePane="bottomRight" state="frozen"/>
      <selection pane="topLeft" activeCell="A1" activeCellId="0" sqref="A1"/>
      <selection pane="topRight" activeCell="I1" activeCellId="0" sqref="I1"/>
      <selection pane="bottomLeft" activeCell="A86" activeCellId="0" sqref="A86"/>
      <selection pane="bottomRight" activeCell="B89" activeCellId="0" sqref="B89"/>
    </sheetView>
  </sheetViews>
  <sheetFormatPr defaultColWidth="8.41796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0.28"/>
    <col collapsed="false" customWidth="true" hidden="false" outlineLevel="0" max="3" min="3" style="3" width="17.85"/>
    <col collapsed="false" customWidth="true" hidden="false" outlineLevel="0" max="4" min="4" style="4" width="77.99"/>
    <col collapsed="false" customWidth="true" hidden="true" outlineLevel="0" max="5" min="5" style="5" width="12.7"/>
    <col collapsed="false" customWidth="true" hidden="false" outlineLevel="0" max="6" min="6" style="2" width="6.99"/>
    <col collapsed="false" customWidth="false" hidden="false" outlineLevel="0" max="7" min="7" style="6" width="8.41"/>
    <col collapsed="false" customWidth="true" hidden="false" outlineLevel="0" max="8" min="8" style="7" width="8.56"/>
    <col collapsed="false" customWidth="true" hidden="false" outlineLevel="0" max="9" min="9" style="8" width="10.56"/>
    <col collapsed="false" customWidth="true" hidden="false" outlineLevel="0" max="10" min="10" style="9" width="35.42"/>
    <col collapsed="false" customWidth="true" hidden="false" outlineLevel="0" max="11" min="11" style="10" width="23.85"/>
    <col collapsed="false" customWidth="true" hidden="false" outlineLevel="0" max="12" min="12" style="2" width="10.41"/>
    <col collapsed="false" customWidth="true" hidden="true" outlineLevel="0" max="13" min="13" style="11" width="9.7"/>
    <col collapsed="false" customWidth="true" hidden="true" outlineLevel="0" max="14" min="14" style="11" width="12.99"/>
    <col collapsed="false" customWidth="true" hidden="true" outlineLevel="0" max="15" min="15" style="12" width="13.14"/>
    <col collapsed="false" customWidth="true" hidden="true" outlineLevel="0" max="16" min="16" style="13" width="12.85"/>
    <col collapsed="false" customWidth="true" hidden="true" outlineLevel="0" max="17" min="17" style="11" width="12.85"/>
    <col collapsed="false" customWidth="true" hidden="true" outlineLevel="0" max="18" min="18" style="11" width="9.7"/>
    <col collapsed="false" customWidth="true" hidden="true" outlineLevel="0" max="25" min="19" style="12" width="9.7"/>
    <col collapsed="false" customWidth="false" hidden="true" outlineLevel="0" max="26" min="26" style="13" width="8.41"/>
    <col collapsed="false" customWidth="false" hidden="true" outlineLevel="0" max="27" min="27" style="14" width="8.41"/>
    <col collapsed="false" customWidth="false" hidden="true" outlineLevel="0" max="28" min="28" style="11" width="8.41"/>
    <col collapsed="false" customWidth="false" hidden="false" outlineLevel="0" max="257" min="29" style="12" width="8.41"/>
  </cols>
  <sheetData>
    <row r="1" customFormat="false" ht="17.25" hidden="false" customHeight="true" outlineLevel="0" collapsed="false"/>
    <row r="2" customFormat="false" ht="21" hidden="false" customHeight="true" outlineLevel="0" collapsed="false">
      <c r="B2" s="15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</row>
    <row r="3" s="26" customFormat="true" ht="18.75" hidden="false" customHeight="true" outlineLevel="0" collapsed="false">
      <c r="A3" s="16"/>
      <c r="B3" s="17"/>
      <c r="C3" s="3"/>
      <c r="D3" s="18"/>
      <c r="E3" s="19"/>
      <c r="F3" s="17"/>
      <c r="G3" s="20"/>
      <c r="H3" s="21"/>
      <c r="I3" s="22"/>
      <c r="J3" s="23"/>
      <c r="K3" s="24"/>
      <c r="L3" s="17"/>
      <c r="M3" s="11"/>
      <c r="N3" s="25"/>
      <c r="O3" s="12"/>
      <c r="P3" s="13"/>
      <c r="Q3" s="25"/>
      <c r="R3" s="25"/>
      <c r="Z3" s="27"/>
      <c r="AA3" s="28"/>
      <c r="AB3" s="11"/>
    </row>
    <row r="4" s="40" customFormat="true" ht="66" hidden="false" customHeight="true" outlineLevel="0" collapsed="false">
      <c r="A4" s="29" t="s">
        <v>1</v>
      </c>
      <c r="B4" s="30" t="s">
        <v>2</v>
      </c>
      <c r="C4" s="31" t="s">
        <v>3</v>
      </c>
      <c r="D4" s="31" t="s">
        <v>4</v>
      </c>
      <c r="E4" s="31" t="s">
        <v>5</v>
      </c>
      <c r="F4" s="29" t="s">
        <v>6</v>
      </c>
      <c r="G4" s="31" t="s">
        <v>7</v>
      </c>
      <c r="H4" s="32" t="s">
        <v>8</v>
      </c>
      <c r="I4" s="33" t="s">
        <v>9</v>
      </c>
      <c r="J4" s="34" t="s">
        <v>10</v>
      </c>
      <c r="K4" s="34" t="s">
        <v>11</v>
      </c>
      <c r="L4" s="34" t="s">
        <v>12</v>
      </c>
      <c r="M4" s="35" t="s">
        <v>13</v>
      </c>
      <c r="N4" s="36" t="s">
        <v>14</v>
      </c>
      <c r="O4" s="36" t="s">
        <v>15</v>
      </c>
      <c r="P4" s="37" t="s">
        <v>16</v>
      </c>
      <c r="Q4" s="35" t="s">
        <v>17</v>
      </c>
      <c r="R4" s="35" t="s">
        <v>18</v>
      </c>
      <c r="S4" s="37" t="s">
        <v>19</v>
      </c>
      <c r="T4" s="35" t="s">
        <v>20</v>
      </c>
      <c r="U4" s="37" t="s">
        <v>21</v>
      </c>
      <c r="V4" s="35" t="s">
        <v>22</v>
      </c>
      <c r="W4" s="37" t="s">
        <v>23</v>
      </c>
      <c r="X4" s="35" t="s">
        <v>24</v>
      </c>
      <c r="Y4" s="37" t="s">
        <v>25</v>
      </c>
      <c r="Z4" s="37" t="s">
        <v>26</v>
      </c>
      <c r="AA4" s="38" t="s">
        <v>27</v>
      </c>
      <c r="AB4" s="39" t="s">
        <v>28</v>
      </c>
    </row>
    <row r="5" s="26" customFormat="true" ht="117" hidden="false" customHeight="true" outlineLevel="0" collapsed="false">
      <c r="A5" s="41" t="n">
        <v>1</v>
      </c>
      <c r="B5" s="42" t="n">
        <v>33211450</v>
      </c>
      <c r="C5" s="43" t="s">
        <v>29</v>
      </c>
      <c r="D5" s="44" t="s">
        <v>30</v>
      </c>
      <c r="E5" s="43" t="s">
        <v>29</v>
      </c>
      <c r="F5" s="42" t="s">
        <v>31</v>
      </c>
      <c r="G5" s="45" t="n">
        <f aca="false">SUM(M5:AB5)</f>
        <v>6000</v>
      </c>
      <c r="H5" s="46" t="n">
        <v>12</v>
      </c>
      <c r="I5" s="47" t="n">
        <f aca="false">G5*H5</f>
        <v>72000</v>
      </c>
      <c r="J5" s="48" t="s">
        <v>32</v>
      </c>
      <c r="K5" s="49" t="s">
        <v>33</v>
      </c>
      <c r="L5" s="50" t="s">
        <v>34</v>
      </c>
      <c r="M5" s="51"/>
      <c r="N5" s="51"/>
      <c r="O5" s="52"/>
      <c r="P5" s="53" t="n">
        <v>6000</v>
      </c>
      <c r="Q5" s="51"/>
      <c r="R5" s="51"/>
      <c r="S5" s="52"/>
      <c r="T5" s="52"/>
      <c r="U5" s="52"/>
      <c r="V5" s="52"/>
      <c r="W5" s="52"/>
      <c r="X5" s="52"/>
      <c r="Y5" s="52"/>
      <c r="Z5" s="53"/>
      <c r="AA5" s="54"/>
      <c r="AB5" s="55"/>
    </row>
    <row r="6" s="26" customFormat="true" ht="129" hidden="false" customHeight="true" outlineLevel="0" collapsed="false">
      <c r="A6" s="41" t="n">
        <v>2</v>
      </c>
      <c r="B6" s="42" t="n">
        <v>33691159</v>
      </c>
      <c r="C6" s="43" t="s">
        <v>35</v>
      </c>
      <c r="D6" s="44" t="s">
        <v>36</v>
      </c>
      <c r="E6" s="43" t="s">
        <v>35</v>
      </c>
      <c r="F6" s="42" t="s">
        <v>31</v>
      </c>
      <c r="G6" s="45" t="n">
        <f aca="false">SUM(M6:AB6)</f>
        <v>3000</v>
      </c>
      <c r="H6" s="46" t="n">
        <v>24</v>
      </c>
      <c r="I6" s="47" t="n">
        <f aca="false">G6*H6</f>
        <v>72000</v>
      </c>
      <c r="J6" s="48" t="s">
        <v>37</v>
      </c>
      <c r="K6" s="49" t="s">
        <v>38</v>
      </c>
      <c r="L6" s="50" t="s">
        <v>34</v>
      </c>
      <c r="M6" s="51"/>
      <c r="N6" s="51"/>
      <c r="O6" s="52"/>
      <c r="P6" s="53" t="n">
        <v>3000</v>
      </c>
      <c r="Q6" s="51"/>
      <c r="R6" s="51"/>
      <c r="S6" s="52"/>
      <c r="T6" s="52"/>
      <c r="U6" s="52"/>
      <c r="V6" s="52"/>
      <c r="W6" s="52"/>
      <c r="X6" s="52"/>
      <c r="Y6" s="52"/>
      <c r="Z6" s="53"/>
      <c r="AA6" s="54"/>
      <c r="AB6" s="55"/>
    </row>
    <row r="7" s="26" customFormat="true" ht="132.75" hidden="false" customHeight="true" outlineLevel="0" collapsed="false">
      <c r="A7" s="41" t="n">
        <v>3</v>
      </c>
      <c r="B7" s="42" t="n">
        <v>33211420</v>
      </c>
      <c r="C7" s="43" t="s">
        <v>39</v>
      </c>
      <c r="D7" s="44" t="s">
        <v>40</v>
      </c>
      <c r="E7" s="43" t="s">
        <v>39</v>
      </c>
      <c r="F7" s="42" t="s">
        <v>31</v>
      </c>
      <c r="G7" s="45" t="n">
        <f aca="false">SUM(M7:AB7)</f>
        <v>7500</v>
      </c>
      <c r="H7" s="46" t="n">
        <v>18</v>
      </c>
      <c r="I7" s="47" t="n">
        <f aca="false">G7*H7</f>
        <v>135000</v>
      </c>
      <c r="J7" s="48" t="s">
        <v>41</v>
      </c>
      <c r="K7" s="49" t="s">
        <v>42</v>
      </c>
      <c r="L7" s="50" t="s">
        <v>34</v>
      </c>
      <c r="M7" s="51"/>
      <c r="N7" s="51"/>
      <c r="O7" s="52"/>
      <c r="P7" s="53" t="n">
        <v>7500</v>
      </c>
      <c r="Q7" s="51"/>
      <c r="R7" s="51"/>
      <c r="S7" s="52"/>
      <c r="T7" s="52"/>
      <c r="U7" s="52"/>
      <c r="V7" s="52"/>
      <c r="W7" s="52"/>
      <c r="X7" s="52"/>
      <c r="Y7" s="52"/>
      <c r="Z7" s="53"/>
      <c r="AA7" s="54"/>
      <c r="AB7" s="55"/>
    </row>
    <row r="8" s="26" customFormat="true" ht="135" hidden="false" customHeight="true" outlineLevel="0" collapsed="false">
      <c r="A8" s="41" t="n">
        <v>4</v>
      </c>
      <c r="B8" s="42" t="n">
        <v>33211430</v>
      </c>
      <c r="C8" s="43" t="s">
        <v>43</v>
      </c>
      <c r="D8" s="44" t="s">
        <v>44</v>
      </c>
      <c r="E8" s="43" t="s">
        <v>43</v>
      </c>
      <c r="F8" s="42" t="s">
        <v>31</v>
      </c>
      <c r="G8" s="45" t="n">
        <f aca="false">SUM(M8:AB8)</f>
        <v>1600</v>
      </c>
      <c r="H8" s="46" t="n">
        <v>155</v>
      </c>
      <c r="I8" s="47" t="n">
        <f aca="false">G8*H8</f>
        <v>248000</v>
      </c>
      <c r="J8" s="48" t="s">
        <v>45</v>
      </c>
      <c r="K8" s="49" t="s">
        <v>46</v>
      </c>
      <c r="L8" s="50" t="s">
        <v>34</v>
      </c>
      <c r="M8" s="51"/>
      <c r="N8" s="51"/>
      <c r="O8" s="52"/>
      <c r="P8" s="53" t="n">
        <v>1600</v>
      </c>
      <c r="Q8" s="51"/>
      <c r="R8" s="51"/>
      <c r="S8" s="52"/>
      <c r="T8" s="52"/>
      <c r="U8" s="52"/>
      <c r="V8" s="52"/>
      <c r="W8" s="52"/>
      <c r="X8" s="52"/>
      <c r="Y8" s="52"/>
      <c r="Z8" s="53"/>
      <c r="AA8" s="54"/>
      <c r="AB8" s="55"/>
    </row>
    <row r="9" s="26" customFormat="true" ht="112.5" hidden="false" customHeight="true" outlineLevel="0" collapsed="false">
      <c r="A9" s="41" t="n">
        <v>5</v>
      </c>
      <c r="B9" s="42" t="n">
        <v>33691162</v>
      </c>
      <c r="C9" s="56" t="s">
        <v>47</v>
      </c>
      <c r="D9" s="44" t="s">
        <v>48</v>
      </c>
      <c r="E9" s="56" t="s">
        <v>47</v>
      </c>
      <c r="F9" s="42" t="s">
        <v>31</v>
      </c>
      <c r="G9" s="45" t="n">
        <f aca="false">SUM(M9:AB9)</f>
        <v>96</v>
      </c>
      <c r="H9" s="46" t="n">
        <v>171</v>
      </c>
      <c r="I9" s="47" t="n">
        <f aca="false">G9*H9</f>
        <v>16416</v>
      </c>
      <c r="J9" s="48" t="s">
        <v>49</v>
      </c>
      <c r="K9" s="57" t="s">
        <v>50</v>
      </c>
      <c r="L9" s="50" t="s">
        <v>34</v>
      </c>
      <c r="M9" s="51"/>
      <c r="N9" s="51"/>
      <c r="O9" s="52"/>
      <c r="P9" s="53" t="n">
        <v>96</v>
      </c>
      <c r="Q9" s="51"/>
      <c r="R9" s="51"/>
      <c r="S9" s="52"/>
      <c r="T9" s="52"/>
      <c r="U9" s="52"/>
      <c r="V9" s="52"/>
      <c r="W9" s="52"/>
      <c r="X9" s="52"/>
      <c r="Y9" s="52"/>
      <c r="Z9" s="53"/>
      <c r="AA9" s="54"/>
      <c r="AB9" s="55"/>
    </row>
    <row r="10" s="26" customFormat="true" ht="122.25" hidden="false" customHeight="true" outlineLevel="0" collapsed="false">
      <c r="A10" s="41" t="n">
        <v>6</v>
      </c>
      <c r="B10" s="58" t="s">
        <v>51</v>
      </c>
      <c r="C10" s="56" t="s">
        <v>52</v>
      </c>
      <c r="D10" s="44" t="s">
        <v>53</v>
      </c>
      <c r="E10" s="56" t="s">
        <v>52</v>
      </c>
      <c r="F10" s="42" t="s">
        <v>31</v>
      </c>
      <c r="G10" s="45" t="n">
        <f aca="false">SUM(M10:AB10)</f>
        <v>192</v>
      </c>
      <c r="H10" s="46" t="n">
        <v>171</v>
      </c>
      <c r="I10" s="47" t="n">
        <f aca="false">G10*H10</f>
        <v>32832</v>
      </c>
      <c r="J10" s="48" t="s">
        <v>54</v>
      </c>
      <c r="K10" s="49" t="s">
        <v>55</v>
      </c>
      <c r="L10" s="50" t="s">
        <v>34</v>
      </c>
      <c r="M10" s="51"/>
      <c r="N10" s="51"/>
      <c r="O10" s="52"/>
      <c r="P10" s="53" t="n">
        <v>192</v>
      </c>
      <c r="Q10" s="51"/>
      <c r="R10" s="51"/>
      <c r="S10" s="52"/>
      <c r="T10" s="52"/>
      <c r="U10" s="52"/>
      <c r="V10" s="52"/>
      <c r="W10" s="52"/>
      <c r="X10" s="52"/>
      <c r="Y10" s="52"/>
      <c r="Z10" s="53"/>
      <c r="AA10" s="54"/>
      <c r="AB10" s="55"/>
    </row>
    <row r="11" s="26" customFormat="true" ht="192" hidden="false" customHeight="true" outlineLevel="0" collapsed="false">
      <c r="A11" s="41" t="n">
        <v>7</v>
      </c>
      <c r="B11" s="58" t="n">
        <v>33211310</v>
      </c>
      <c r="C11" s="59" t="s">
        <v>56</v>
      </c>
      <c r="D11" s="60" t="s">
        <v>57</v>
      </c>
      <c r="E11" s="61" t="s">
        <v>56</v>
      </c>
      <c r="F11" s="42" t="s">
        <v>31</v>
      </c>
      <c r="G11" s="45" t="n">
        <f aca="false">SUM(M11:AB11)</f>
        <v>20</v>
      </c>
      <c r="H11" s="46" t="n">
        <v>450</v>
      </c>
      <c r="I11" s="47" t="n">
        <f aca="false">G11*H11</f>
        <v>9000</v>
      </c>
      <c r="J11" s="48" t="s">
        <v>58</v>
      </c>
      <c r="K11" s="49" t="s">
        <v>59</v>
      </c>
      <c r="L11" s="50" t="s">
        <v>34</v>
      </c>
      <c r="M11" s="51"/>
      <c r="N11" s="51"/>
      <c r="O11" s="52"/>
      <c r="P11" s="53" t="n">
        <v>20</v>
      </c>
      <c r="Q11" s="51"/>
      <c r="R11" s="51"/>
      <c r="S11" s="52"/>
      <c r="T11" s="52"/>
      <c r="U11" s="52"/>
      <c r="V11" s="52"/>
      <c r="W11" s="52"/>
      <c r="X11" s="52"/>
      <c r="Y11" s="52"/>
      <c r="Z11" s="53"/>
      <c r="AA11" s="54"/>
      <c r="AB11" s="55"/>
    </row>
    <row r="12" s="26" customFormat="true" ht="90" hidden="false" customHeight="true" outlineLevel="0" collapsed="false">
      <c r="A12" s="41" t="n">
        <v>8</v>
      </c>
      <c r="B12" s="42" t="n">
        <v>33211260</v>
      </c>
      <c r="C12" s="43" t="s">
        <v>60</v>
      </c>
      <c r="D12" s="44" t="s">
        <v>61</v>
      </c>
      <c r="E12" s="43" t="s">
        <v>60</v>
      </c>
      <c r="F12" s="42" t="s">
        <v>31</v>
      </c>
      <c r="G12" s="45" t="n">
        <f aca="false">SUM(M12:AB12)</f>
        <v>500</v>
      </c>
      <c r="H12" s="46" t="n">
        <v>26</v>
      </c>
      <c r="I12" s="47" t="n">
        <f aca="false">G12*H12</f>
        <v>13000</v>
      </c>
      <c r="J12" s="48" t="s">
        <v>62</v>
      </c>
      <c r="K12" s="49" t="s">
        <v>63</v>
      </c>
      <c r="L12" s="50" t="s">
        <v>34</v>
      </c>
      <c r="M12" s="51"/>
      <c r="N12" s="51"/>
      <c r="O12" s="52"/>
      <c r="P12" s="53" t="n">
        <v>500</v>
      </c>
      <c r="Q12" s="51"/>
      <c r="R12" s="51"/>
      <c r="S12" s="52"/>
      <c r="T12" s="52"/>
      <c r="U12" s="52"/>
      <c r="V12" s="52"/>
      <c r="W12" s="52"/>
      <c r="X12" s="52"/>
      <c r="Y12" s="52"/>
      <c r="Z12" s="53"/>
      <c r="AA12" s="54"/>
      <c r="AB12" s="55"/>
    </row>
    <row r="13" s="26" customFormat="true" ht="123.75" hidden="false" customHeight="true" outlineLevel="0" collapsed="false">
      <c r="A13" s="41" t="n">
        <v>9</v>
      </c>
      <c r="B13" s="42" t="n">
        <v>33211410</v>
      </c>
      <c r="C13" s="43" t="s">
        <v>64</v>
      </c>
      <c r="D13" s="44" t="s">
        <v>65</v>
      </c>
      <c r="E13" s="43" t="s">
        <v>64</v>
      </c>
      <c r="F13" s="42" t="s">
        <v>31</v>
      </c>
      <c r="G13" s="45" t="n">
        <f aca="false">SUM(M13:AB13)</f>
        <v>7500</v>
      </c>
      <c r="H13" s="46" t="n">
        <v>18</v>
      </c>
      <c r="I13" s="47" t="n">
        <f aca="false">G13*H13</f>
        <v>135000</v>
      </c>
      <c r="J13" s="48" t="s">
        <v>66</v>
      </c>
      <c r="K13" s="49" t="s">
        <v>67</v>
      </c>
      <c r="L13" s="50" t="s">
        <v>34</v>
      </c>
      <c r="M13" s="51"/>
      <c r="N13" s="51"/>
      <c r="O13" s="52"/>
      <c r="P13" s="53" t="n">
        <v>7500</v>
      </c>
      <c r="Q13" s="51"/>
      <c r="R13" s="51"/>
      <c r="S13" s="52"/>
      <c r="T13" s="52"/>
      <c r="U13" s="52"/>
      <c r="V13" s="52"/>
      <c r="W13" s="52"/>
      <c r="X13" s="52"/>
      <c r="Y13" s="52"/>
      <c r="Z13" s="53"/>
      <c r="AA13" s="54"/>
      <c r="AB13" s="55"/>
    </row>
    <row r="14" s="26" customFormat="true" ht="123.75" hidden="false" customHeight="true" outlineLevel="0" collapsed="false">
      <c r="A14" s="41" t="n">
        <v>10</v>
      </c>
      <c r="B14" s="42" t="n">
        <v>33211140</v>
      </c>
      <c r="C14" s="43" t="s">
        <v>68</v>
      </c>
      <c r="D14" s="44" t="s">
        <v>69</v>
      </c>
      <c r="E14" s="43" t="s">
        <v>68</v>
      </c>
      <c r="F14" s="42" t="s">
        <v>31</v>
      </c>
      <c r="G14" s="45" t="n">
        <f aca="false">SUM(M14:AB14)</f>
        <v>3000</v>
      </c>
      <c r="H14" s="46" t="n">
        <v>19</v>
      </c>
      <c r="I14" s="47" t="n">
        <f aca="false">G14*H14</f>
        <v>57000</v>
      </c>
      <c r="J14" s="48" t="s">
        <v>70</v>
      </c>
      <c r="K14" s="57" t="s">
        <v>71</v>
      </c>
      <c r="L14" s="50" t="s">
        <v>34</v>
      </c>
      <c r="M14" s="51"/>
      <c r="N14" s="51"/>
      <c r="O14" s="52"/>
      <c r="P14" s="53" t="n">
        <v>3000</v>
      </c>
      <c r="Q14" s="51"/>
      <c r="R14" s="51"/>
      <c r="S14" s="52"/>
      <c r="T14" s="52"/>
      <c r="U14" s="52"/>
      <c r="V14" s="52"/>
      <c r="W14" s="52"/>
      <c r="X14" s="52"/>
      <c r="Y14" s="52"/>
      <c r="Z14" s="53"/>
      <c r="AA14" s="54"/>
      <c r="AB14" s="55"/>
      <c r="AC14" s="28"/>
    </row>
    <row r="15" s="26" customFormat="true" ht="123.75" hidden="false" customHeight="true" outlineLevel="0" collapsed="false">
      <c r="A15" s="41" t="n">
        <v>11</v>
      </c>
      <c r="B15" s="42" t="n">
        <v>33211300</v>
      </c>
      <c r="C15" s="43" t="s">
        <v>72</v>
      </c>
      <c r="D15" s="44" t="s">
        <v>73</v>
      </c>
      <c r="E15" s="43" t="s">
        <v>74</v>
      </c>
      <c r="F15" s="42" t="s">
        <v>31</v>
      </c>
      <c r="G15" s="45" t="n">
        <f aca="false">SUM(M15:AB15)</f>
        <v>8500</v>
      </c>
      <c r="H15" s="46" t="n">
        <v>16</v>
      </c>
      <c r="I15" s="47" t="n">
        <f aca="false">G15*H15</f>
        <v>136000</v>
      </c>
      <c r="J15" s="48" t="s">
        <v>75</v>
      </c>
      <c r="K15" s="57" t="s">
        <v>76</v>
      </c>
      <c r="L15" s="50" t="s">
        <v>34</v>
      </c>
      <c r="M15" s="51"/>
      <c r="N15" s="51"/>
      <c r="O15" s="52"/>
      <c r="P15" s="53" t="n">
        <v>8500</v>
      </c>
      <c r="Q15" s="51"/>
      <c r="R15" s="51"/>
      <c r="S15" s="52"/>
      <c r="T15" s="52"/>
      <c r="U15" s="52"/>
      <c r="V15" s="52"/>
      <c r="W15" s="52"/>
      <c r="X15" s="52"/>
      <c r="Y15" s="52"/>
      <c r="Z15" s="53"/>
      <c r="AA15" s="54"/>
      <c r="AB15" s="55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</row>
    <row r="16" s="26" customFormat="true" ht="101.25" hidden="false" customHeight="true" outlineLevel="0" collapsed="false">
      <c r="A16" s="41" t="n">
        <v>12</v>
      </c>
      <c r="B16" s="42" t="n">
        <v>33691162</v>
      </c>
      <c r="C16" s="56" t="s">
        <v>77</v>
      </c>
      <c r="D16" s="60" t="s">
        <v>78</v>
      </c>
      <c r="E16" s="62" t="s">
        <v>79</v>
      </c>
      <c r="F16" s="42" t="s">
        <v>31</v>
      </c>
      <c r="G16" s="45" t="n">
        <f aca="false">SUM(M16:AB16)</f>
        <v>96</v>
      </c>
      <c r="H16" s="46" t="n">
        <v>191</v>
      </c>
      <c r="I16" s="47" t="n">
        <f aca="false">G16*H16</f>
        <v>18336</v>
      </c>
      <c r="J16" s="48" t="s">
        <v>80</v>
      </c>
      <c r="K16" s="49" t="s">
        <v>81</v>
      </c>
      <c r="L16" s="50" t="s">
        <v>34</v>
      </c>
      <c r="M16" s="51"/>
      <c r="N16" s="51"/>
      <c r="O16" s="52"/>
      <c r="P16" s="53" t="n">
        <v>96</v>
      </c>
      <c r="Q16" s="51"/>
      <c r="R16" s="51"/>
      <c r="S16" s="52"/>
      <c r="T16" s="52"/>
      <c r="U16" s="52"/>
      <c r="V16" s="52"/>
      <c r="W16" s="52"/>
      <c r="X16" s="52"/>
      <c r="Y16" s="52"/>
      <c r="Z16" s="53"/>
      <c r="AA16" s="54"/>
      <c r="AB16" s="55"/>
    </row>
    <row r="17" s="26" customFormat="true" ht="132" hidden="false" customHeight="true" outlineLevel="0" collapsed="false">
      <c r="A17" s="41" t="n">
        <v>13</v>
      </c>
      <c r="B17" s="42" t="n">
        <v>33211160</v>
      </c>
      <c r="C17" s="43" t="s">
        <v>82</v>
      </c>
      <c r="D17" s="44" t="s">
        <v>83</v>
      </c>
      <c r="E17" s="43" t="s">
        <v>82</v>
      </c>
      <c r="F17" s="42" t="s">
        <v>31</v>
      </c>
      <c r="G17" s="45" t="n">
        <f aca="false">SUM(M17:AB17)</f>
        <v>20000</v>
      </c>
      <c r="H17" s="46" t="n">
        <v>8</v>
      </c>
      <c r="I17" s="47" t="n">
        <f aca="false">G17*H17</f>
        <v>160000</v>
      </c>
      <c r="J17" s="63" t="s">
        <v>84</v>
      </c>
      <c r="K17" s="49" t="s">
        <v>85</v>
      </c>
      <c r="L17" s="50" t="s">
        <v>34</v>
      </c>
      <c r="M17" s="51"/>
      <c r="N17" s="51"/>
      <c r="O17" s="52"/>
      <c r="P17" s="53" t="n">
        <v>20000</v>
      </c>
      <c r="Q17" s="51"/>
      <c r="R17" s="51"/>
      <c r="S17" s="52"/>
      <c r="T17" s="52"/>
      <c r="U17" s="52"/>
      <c r="V17" s="52"/>
      <c r="W17" s="52"/>
      <c r="X17" s="52"/>
      <c r="Y17" s="52"/>
      <c r="Z17" s="53"/>
      <c r="AA17" s="54"/>
      <c r="AB17" s="55"/>
    </row>
    <row r="18" s="26" customFormat="true" ht="52.5" hidden="false" customHeight="true" outlineLevel="0" collapsed="false">
      <c r="A18" s="41" t="n">
        <v>14</v>
      </c>
      <c r="B18" s="42" t="n">
        <v>33691162</v>
      </c>
      <c r="C18" s="56" t="s">
        <v>86</v>
      </c>
      <c r="D18" s="60" t="s">
        <v>87</v>
      </c>
      <c r="E18" s="56" t="s">
        <v>86</v>
      </c>
      <c r="F18" s="42" t="s">
        <v>31</v>
      </c>
      <c r="G18" s="45" t="n">
        <f aca="false">SUM(M18:AB18)</f>
        <v>384</v>
      </c>
      <c r="H18" s="46" t="n">
        <v>1000</v>
      </c>
      <c r="I18" s="47" t="n">
        <f aca="false">G18*H18</f>
        <v>384000</v>
      </c>
      <c r="J18" s="49" t="s">
        <v>88</v>
      </c>
      <c r="K18" s="48" t="s">
        <v>89</v>
      </c>
      <c r="L18" s="50" t="s">
        <v>34</v>
      </c>
      <c r="M18" s="51"/>
      <c r="N18" s="51"/>
      <c r="O18" s="52"/>
      <c r="P18" s="53" t="n">
        <v>384</v>
      </c>
      <c r="Q18" s="51"/>
      <c r="R18" s="51"/>
      <c r="S18" s="52"/>
      <c r="T18" s="52"/>
      <c r="U18" s="52"/>
      <c r="V18" s="52"/>
      <c r="W18" s="52"/>
      <c r="X18" s="52"/>
      <c r="Y18" s="52"/>
      <c r="Z18" s="53"/>
      <c r="AA18" s="54"/>
      <c r="AB18" s="55"/>
    </row>
    <row r="19" s="26" customFormat="true" ht="49.5" hidden="false" customHeight="true" outlineLevel="0" collapsed="false">
      <c r="A19" s="41" t="n">
        <v>15</v>
      </c>
      <c r="B19" s="42" t="n">
        <v>33691162</v>
      </c>
      <c r="C19" s="64" t="s">
        <v>90</v>
      </c>
      <c r="D19" s="65" t="s">
        <v>91</v>
      </c>
      <c r="E19" s="56"/>
      <c r="F19" s="42" t="s">
        <v>31</v>
      </c>
      <c r="G19" s="45" t="n">
        <f aca="false">SUM(M19:AB19)</f>
        <v>200</v>
      </c>
      <c r="H19" s="46" t="n">
        <v>59</v>
      </c>
      <c r="I19" s="47" t="n">
        <f aca="false">G19*H19</f>
        <v>11800</v>
      </c>
      <c r="J19" s="49" t="s">
        <v>92</v>
      </c>
      <c r="K19" s="49" t="s">
        <v>92</v>
      </c>
      <c r="L19" s="50" t="s">
        <v>34</v>
      </c>
      <c r="M19" s="51"/>
      <c r="N19" s="51"/>
      <c r="O19" s="52"/>
      <c r="P19" s="53" t="n">
        <v>200</v>
      </c>
      <c r="Q19" s="51"/>
      <c r="R19" s="51"/>
      <c r="S19" s="52"/>
      <c r="T19" s="52"/>
      <c r="U19" s="52"/>
      <c r="V19" s="52"/>
      <c r="W19" s="52"/>
      <c r="X19" s="52"/>
      <c r="Y19" s="52"/>
      <c r="Z19" s="53"/>
      <c r="AA19" s="54"/>
      <c r="AB19" s="55"/>
    </row>
    <row r="20" s="26" customFormat="true" ht="117.75" hidden="false" customHeight="true" outlineLevel="0" collapsed="false">
      <c r="A20" s="41" t="n">
        <v>16</v>
      </c>
      <c r="B20" s="42" t="n">
        <v>33211330</v>
      </c>
      <c r="C20" s="66" t="s">
        <v>93</v>
      </c>
      <c r="D20" s="65" t="s">
        <v>94</v>
      </c>
      <c r="E20" s="66" t="s">
        <v>95</v>
      </c>
      <c r="F20" s="42" t="s">
        <v>31</v>
      </c>
      <c r="G20" s="45" t="n">
        <f aca="false">SUM(M20:AB20)</f>
        <v>96</v>
      </c>
      <c r="H20" s="46" t="n">
        <v>184</v>
      </c>
      <c r="I20" s="47" t="n">
        <f aca="false">G20*H20</f>
        <v>17664</v>
      </c>
      <c r="J20" s="48" t="s">
        <v>96</v>
      </c>
      <c r="K20" s="57" t="s">
        <v>97</v>
      </c>
      <c r="L20" s="50" t="s">
        <v>34</v>
      </c>
      <c r="M20" s="51"/>
      <c r="N20" s="51"/>
      <c r="O20" s="52"/>
      <c r="P20" s="53" t="n">
        <v>96</v>
      </c>
      <c r="Q20" s="51"/>
      <c r="R20" s="51"/>
      <c r="S20" s="52"/>
      <c r="T20" s="52"/>
      <c r="U20" s="52"/>
      <c r="V20" s="52"/>
      <c r="W20" s="52"/>
      <c r="X20" s="52"/>
      <c r="Y20" s="52"/>
      <c r="Z20" s="53"/>
      <c r="AA20" s="54"/>
      <c r="AB20" s="55"/>
    </row>
    <row r="21" s="26" customFormat="true" ht="94.5" hidden="false" customHeight="true" outlineLevel="0" collapsed="false">
      <c r="A21" s="41" t="n">
        <v>17</v>
      </c>
      <c r="B21" s="67" t="n">
        <v>33691162</v>
      </c>
      <c r="C21" s="56" t="s">
        <v>98</v>
      </c>
      <c r="D21" s="68" t="s">
        <v>99</v>
      </c>
      <c r="E21" s="60" t="s">
        <v>98</v>
      </c>
      <c r="F21" s="67" t="s">
        <v>31</v>
      </c>
      <c r="G21" s="45" t="n">
        <f aca="false">SUM(M21:AB21)</f>
        <v>96</v>
      </c>
      <c r="H21" s="46" t="n">
        <v>173.75</v>
      </c>
      <c r="I21" s="47" t="n">
        <f aca="false">G21*H21</f>
        <v>16680</v>
      </c>
      <c r="J21" s="69" t="s">
        <v>100</v>
      </c>
      <c r="K21" s="69" t="s">
        <v>100</v>
      </c>
      <c r="L21" s="50" t="s">
        <v>34</v>
      </c>
      <c r="M21" s="51"/>
      <c r="N21" s="51"/>
      <c r="O21" s="52"/>
      <c r="P21" s="53" t="n">
        <v>96</v>
      </c>
      <c r="Q21" s="51"/>
      <c r="R21" s="51"/>
      <c r="S21" s="52"/>
      <c r="T21" s="52"/>
      <c r="U21" s="52"/>
      <c r="V21" s="52"/>
      <c r="W21" s="52"/>
      <c r="X21" s="52"/>
      <c r="Y21" s="52"/>
      <c r="Z21" s="53"/>
      <c r="AA21" s="54"/>
      <c r="AB21" s="55"/>
    </row>
    <row r="22" s="26" customFormat="true" ht="135" hidden="false" customHeight="true" outlineLevel="0" collapsed="false">
      <c r="A22" s="41" t="n">
        <v>18</v>
      </c>
      <c r="B22" s="42" t="n">
        <v>33691159</v>
      </c>
      <c r="C22" s="66" t="s">
        <v>101</v>
      </c>
      <c r="D22" s="65" t="s">
        <v>102</v>
      </c>
      <c r="E22" s="66" t="s">
        <v>103</v>
      </c>
      <c r="F22" s="42" t="s">
        <v>31</v>
      </c>
      <c r="G22" s="45" t="n">
        <f aca="false">SUM(M22:AB22)</f>
        <v>300</v>
      </c>
      <c r="H22" s="46" t="n">
        <v>51</v>
      </c>
      <c r="I22" s="47" t="n">
        <f aca="false">G22*H22</f>
        <v>15300</v>
      </c>
      <c r="J22" s="49" t="s">
        <v>104</v>
      </c>
      <c r="K22" s="49" t="s">
        <v>105</v>
      </c>
      <c r="L22" s="50" t="s">
        <v>34</v>
      </c>
      <c r="M22" s="51"/>
      <c r="N22" s="51"/>
      <c r="O22" s="52"/>
      <c r="P22" s="53" t="n">
        <v>300</v>
      </c>
      <c r="Q22" s="51"/>
      <c r="R22" s="51"/>
      <c r="S22" s="52"/>
      <c r="T22" s="52"/>
      <c r="U22" s="52"/>
      <c r="V22" s="52"/>
      <c r="W22" s="52"/>
      <c r="X22" s="52"/>
      <c r="Y22" s="52"/>
      <c r="Z22" s="53"/>
      <c r="AA22" s="54"/>
      <c r="AB22" s="55"/>
    </row>
    <row r="23" s="26" customFormat="true" ht="123.75" hidden="false" customHeight="true" outlineLevel="0" collapsed="false">
      <c r="A23" s="41" t="n">
        <v>19</v>
      </c>
      <c r="B23" s="42" t="n">
        <v>33211180</v>
      </c>
      <c r="C23" s="43" t="s">
        <v>106</v>
      </c>
      <c r="D23" s="44" t="s">
        <v>107</v>
      </c>
      <c r="E23" s="43" t="s">
        <v>106</v>
      </c>
      <c r="F23" s="42" t="s">
        <v>31</v>
      </c>
      <c r="G23" s="45" t="n">
        <f aca="false">SUM(M23:AB23)</f>
        <v>9000</v>
      </c>
      <c r="H23" s="46" t="n">
        <v>38</v>
      </c>
      <c r="I23" s="47" t="n">
        <f aca="false">G23*H23</f>
        <v>342000</v>
      </c>
      <c r="J23" s="63" t="s">
        <v>108</v>
      </c>
      <c r="K23" s="49" t="s">
        <v>109</v>
      </c>
      <c r="L23" s="50" t="s">
        <v>34</v>
      </c>
      <c r="M23" s="51"/>
      <c r="N23" s="51"/>
      <c r="O23" s="52"/>
      <c r="P23" s="53" t="n">
        <v>9000</v>
      </c>
      <c r="Q23" s="51"/>
      <c r="R23" s="51"/>
      <c r="S23" s="52"/>
      <c r="T23" s="52"/>
      <c r="U23" s="52"/>
      <c r="V23" s="52"/>
      <c r="W23" s="52"/>
      <c r="X23" s="52"/>
      <c r="Y23" s="52"/>
      <c r="Z23" s="53"/>
      <c r="AA23" s="54"/>
      <c r="AB23" s="55"/>
    </row>
    <row r="24" s="26" customFormat="true" ht="123.75" hidden="false" customHeight="true" outlineLevel="0" collapsed="false">
      <c r="A24" s="41" t="n">
        <v>20</v>
      </c>
      <c r="B24" s="42" t="n">
        <v>33691159</v>
      </c>
      <c r="C24" s="43" t="s">
        <v>110</v>
      </c>
      <c r="D24" s="44" t="s">
        <v>111</v>
      </c>
      <c r="E24" s="43" t="s">
        <v>110</v>
      </c>
      <c r="F24" s="42" t="s">
        <v>31</v>
      </c>
      <c r="G24" s="45" t="n">
        <f aca="false">SUM(M24:AB24)</f>
        <v>1000</v>
      </c>
      <c r="H24" s="46" t="n">
        <v>319</v>
      </c>
      <c r="I24" s="47" t="n">
        <f aca="false">G24*H24</f>
        <v>319000</v>
      </c>
      <c r="J24" s="63" t="s">
        <v>112</v>
      </c>
      <c r="K24" s="49" t="s">
        <v>113</v>
      </c>
      <c r="L24" s="50" t="s">
        <v>34</v>
      </c>
      <c r="M24" s="51"/>
      <c r="N24" s="51"/>
      <c r="O24" s="52"/>
      <c r="P24" s="53" t="n">
        <v>1000</v>
      </c>
      <c r="Q24" s="51"/>
      <c r="R24" s="51"/>
      <c r="S24" s="52"/>
      <c r="T24" s="52"/>
      <c r="U24" s="52"/>
      <c r="V24" s="52"/>
      <c r="W24" s="52"/>
      <c r="X24" s="52"/>
      <c r="Y24" s="52"/>
      <c r="Z24" s="53"/>
      <c r="AA24" s="54"/>
      <c r="AB24" s="55"/>
    </row>
    <row r="25" s="26" customFormat="true" ht="48" hidden="false" customHeight="true" outlineLevel="0" collapsed="false">
      <c r="A25" s="41" t="n">
        <v>21</v>
      </c>
      <c r="B25" s="42" t="n">
        <v>33211230</v>
      </c>
      <c r="C25" s="70" t="s">
        <v>114</v>
      </c>
      <c r="D25" s="71" t="s">
        <v>115</v>
      </c>
      <c r="E25" s="43" t="s">
        <v>116</v>
      </c>
      <c r="F25" s="42" t="s">
        <v>31</v>
      </c>
      <c r="G25" s="45" t="n">
        <v>10000</v>
      </c>
      <c r="H25" s="46" t="n">
        <v>185</v>
      </c>
      <c r="I25" s="47" t="n">
        <f aca="false">G25*H25</f>
        <v>1850000</v>
      </c>
      <c r="J25" s="49" t="s">
        <v>117</v>
      </c>
      <c r="K25" s="57" t="s">
        <v>118</v>
      </c>
      <c r="L25" s="50" t="s">
        <v>34</v>
      </c>
      <c r="M25" s="51"/>
      <c r="N25" s="51"/>
      <c r="O25" s="52"/>
      <c r="P25" s="53" t="n">
        <v>5000</v>
      </c>
      <c r="Q25" s="51"/>
      <c r="R25" s="51"/>
      <c r="S25" s="52"/>
      <c r="T25" s="52"/>
      <c r="U25" s="52"/>
      <c r="V25" s="52"/>
      <c r="W25" s="52"/>
      <c r="X25" s="52"/>
      <c r="Y25" s="52"/>
      <c r="Z25" s="53"/>
      <c r="AA25" s="52"/>
      <c r="AB25" s="55"/>
    </row>
    <row r="26" s="26" customFormat="true" ht="24" hidden="false" customHeight="true" outlineLevel="0" collapsed="false">
      <c r="A26" s="41" t="n">
        <v>22</v>
      </c>
      <c r="B26" s="42" t="n">
        <v>33691159</v>
      </c>
      <c r="C26" s="56" t="s">
        <v>119</v>
      </c>
      <c r="D26" s="60" t="s">
        <v>120</v>
      </c>
      <c r="E26" s="56" t="s">
        <v>119</v>
      </c>
      <c r="F26" s="42" t="s">
        <v>31</v>
      </c>
      <c r="G26" s="45" t="n">
        <f aca="false">SUM(M26:AB26)</f>
        <v>96</v>
      </c>
      <c r="H26" s="46" t="n">
        <v>375</v>
      </c>
      <c r="I26" s="47" t="n">
        <f aca="false">G26*H26</f>
        <v>36000</v>
      </c>
      <c r="J26" s="48" t="s">
        <v>121</v>
      </c>
      <c r="K26" s="57" t="s">
        <v>122</v>
      </c>
      <c r="L26" s="50" t="s">
        <v>34</v>
      </c>
      <c r="M26" s="51"/>
      <c r="N26" s="51"/>
      <c r="O26" s="52"/>
      <c r="P26" s="53" t="n">
        <v>96</v>
      </c>
      <c r="Q26" s="51"/>
      <c r="R26" s="51"/>
      <c r="S26" s="52"/>
      <c r="T26" s="52"/>
      <c r="U26" s="52"/>
      <c r="V26" s="52"/>
      <c r="W26" s="52"/>
      <c r="X26" s="52"/>
      <c r="Y26" s="52"/>
      <c r="Z26" s="53"/>
      <c r="AA26" s="52"/>
      <c r="AB26" s="55"/>
    </row>
    <row r="27" s="26" customFormat="true" ht="112.5" hidden="false" customHeight="true" outlineLevel="0" collapsed="false">
      <c r="A27" s="41" t="n">
        <v>23</v>
      </c>
      <c r="B27" s="42" t="n">
        <v>33211290</v>
      </c>
      <c r="C27" s="43" t="s">
        <v>123</v>
      </c>
      <c r="D27" s="44" t="s">
        <v>124</v>
      </c>
      <c r="E27" s="43" t="s">
        <v>123</v>
      </c>
      <c r="F27" s="42" t="s">
        <v>31</v>
      </c>
      <c r="G27" s="45" t="n">
        <f aca="false">SUM(M27:AB27)</f>
        <v>4000</v>
      </c>
      <c r="H27" s="46" t="n">
        <v>71</v>
      </c>
      <c r="I27" s="47" t="n">
        <f aca="false">G27*H27</f>
        <v>284000</v>
      </c>
      <c r="J27" s="63" t="s">
        <v>125</v>
      </c>
      <c r="K27" s="57" t="s">
        <v>126</v>
      </c>
      <c r="L27" s="50" t="s">
        <v>34</v>
      </c>
      <c r="M27" s="51"/>
      <c r="N27" s="51"/>
      <c r="O27" s="52"/>
      <c r="P27" s="53" t="n">
        <v>4000</v>
      </c>
      <c r="Q27" s="51"/>
      <c r="R27" s="51"/>
      <c r="S27" s="52"/>
      <c r="T27" s="52"/>
      <c r="U27" s="52"/>
      <c r="V27" s="52"/>
      <c r="W27" s="52"/>
      <c r="X27" s="52"/>
      <c r="Y27" s="52"/>
      <c r="Z27" s="53"/>
      <c r="AA27" s="54"/>
      <c r="AB27" s="55"/>
    </row>
    <row r="28" s="26" customFormat="true" ht="129.75" hidden="false" customHeight="true" outlineLevel="0" collapsed="false">
      <c r="A28" s="41" t="n">
        <v>24</v>
      </c>
      <c r="B28" s="42" t="n">
        <v>33691159</v>
      </c>
      <c r="C28" s="43" t="s">
        <v>127</v>
      </c>
      <c r="D28" s="44" t="s">
        <v>128</v>
      </c>
      <c r="E28" s="43" t="s">
        <v>127</v>
      </c>
      <c r="F28" s="42" t="s">
        <v>31</v>
      </c>
      <c r="G28" s="45" t="n">
        <f aca="false">SUM(M28:AB28)</f>
        <v>1000</v>
      </c>
      <c r="H28" s="46" t="n">
        <v>419</v>
      </c>
      <c r="I28" s="47" t="n">
        <f aca="false">G28*H28</f>
        <v>419000</v>
      </c>
      <c r="J28" s="48" t="s">
        <v>129</v>
      </c>
      <c r="K28" s="48" t="s">
        <v>129</v>
      </c>
      <c r="L28" s="50" t="s">
        <v>34</v>
      </c>
      <c r="M28" s="51"/>
      <c r="N28" s="51"/>
      <c r="O28" s="52"/>
      <c r="P28" s="53" t="n">
        <v>1000</v>
      </c>
      <c r="Q28" s="51"/>
      <c r="R28" s="51"/>
      <c r="S28" s="52"/>
      <c r="T28" s="52"/>
      <c r="U28" s="52"/>
      <c r="V28" s="52"/>
      <c r="W28" s="52"/>
      <c r="X28" s="52"/>
      <c r="Y28" s="52"/>
      <c r="Z28" s="53"/>
      <c r="AA28" s="54"/>
      <c r="AB28" s="55"/>
    </row>
    <row r="29" s="26" customFormat="true" ht="96" hidden="false" customHeight="true" outlineLevel="0" collapsed="false">
      <c r="A29" s="41" t="n">
        <v>25</v>
      </c>
      <c r="B29" s="72" t="n">
        <v>33691159</v>
      </c>
      <c r="C29" s="43" t="s">
        <v>130</v>
      </c>
      <c r="D29" s="68" t="s">
        <v>131</v>
      </c>
      <c r="E29" s="73" t="s">
        <v>130</v>
      </c>
      <c r="F29" s="67" t="s">
        <v>31</v>
      </c>
      <c r="G29" s="45" t="n">
        <f aca="false">SUM(M29:AB29)</f>
        <v>96</v>
      </c>
      <c r="H29" s="46" t="n">
        <v>174</v>
      </c>
      <c r="I29" s="47" t="n">
        <f aca="false">G29*H29</f>
        <v>16704</v>
      </c>
      <c r="J29" s="74" t="s">
        <v>132</v>
      </c>
      <c r="K29" s="75" t="s">
        <v>133</v>
      </c>
      <c r="L29" s="50" t="s">
        <v>34</v>
      </c>
      <c r="M29" s="51"/>
      <c r="N29" s="51"/>
      <c r="O29" s="52"/>
      <c r="P29" s="53" t="n">
        <v>96</v>
      </c>
      <c r="Q29" s="51"/>
      <c r="R29" s="51"/>
      <c r="S29" s="52"/>
      <c r="T29" s="52"/>
      <c r="U29" s="52"/>
      <c r="V29" s="52"/>
      <c r="W29" s="52"/>
      <c r="X29" s="52"/>
      <c r="Y29" s="52"/>
      <c r="Z29" s="53"/>
      <c r="AA29" s="54"/>
      <c r="AB29" s="55"/>
    </row>
    <row r="30" s="26" customFormat="true" ht="123.75" hidden="false" customHeight="true" outlineLevel="0" collapsed="false">
      <c r="A30" s="41" t="n">
        <v>26</v>
      </c>
      <c r="B30" s="42" t="n">
        <v>33211440</v>
      </c>
      <c r="C30" s="76" t="s">
        <v>134</v>
      </c>
      <c r="D30" s="44" t="s">
        <v>135</v>
      </c>
      <c r="E30" s="64" t="s">
        <v>136</v>
      </c>
      <c r="F30" s="77" t="s">
        <v>31</v>
      </c>
      <c r="G30" s="45" t="n">
        <f aca="false">SUM(M30:AB30)</f>
        <v>8000</v>
      </c>
      <c r="H30" s="46" t="n">
        <v>195</v>
      </c>
      <c r="I30" s="47" t="n">
        <f aca="false">G30*H30</f>
        <v>1560000</v>
      </c>
      <c r="J30" s="78" t="s">
        <v>137</v>
      </c>
      <c r="K30" s="78" t="s">
        <v>137</v>
      </c>
      <c r="L30" s="50" t="s">
        <v>34</v>
      </c>
      <c r="M30" s="51"/>
      <c r="N30" s="51"/>
      <c r="O30" s="79"/>
      <c r="P30" s="53" t="n">
        <v>8000</v>
      </c>
      <c r="Q30" s="51"/>
      <c r="R30" s="51"/>
      <c r="S30" s="79"/>
      <c r="T30" s="79"/>
      <c r="U30" s="79"/>
      <c r="V30" s="79"/>
      <c r="W30" s="79"/>
      <c r="X30" s="79"/>
      <c r="Y30" s="79"/>
      <c r="Z30" s="53"/>
      <c r="AA30" s="54"/>
      <c r="AB30" s="55"/>
    </row>
    <row r="31" s="26" customFormat="true" ht="123.75" hidden="false" customHeight="true" outlineLevel="0" collapsed="false">
      <c r="A31" s="41" t="n">
        <v>27</v>
      </c>
      <c r="B31" s="42" t="n">
        <v>33211330</v>
      </c>
      <c r="C31" s="56" t="s">
        <v>138</v>
      </c>
      <c r="D31" s="44" t="s">
        <v>139</v>
      </c>
      <c r="E31" s="56" t="s">
        <v>140</v>
      </c>
      <c r="F31" s="42" t="s">
        <v>31</v>
      </c>
      <c r="G31" s="45" t="n">
        <f aca="false">SUM(M31:AB31)</f>
        <v>384</v>
      </c>
      <c r="H31" s="46" t="n">
        <v>141</v>
      </c>
      <c r="I31" s="47" t="n">
        <f aca="false">G31*H31</f>
        <v>54144</v>
      </c>
      <c r="J31" s="48" t="s">
        <v>141</v>
      </c>
      <c r="K31" s="57" t="s">
        <v>142</v>
      </c>
      <c r="L31" s="50" t="s">
        <v>34</v>
      </c>
      <c r="M31" s="51"/>
      <c r="N31" s="51"/>
      <c r="O31" s="52"/>
      <c r="P31" s="53" t="n">
        <v>384</v>
      </c>
      <c r="Q31" s="51"/>
      <c r="R31" s="51"/>
      <c r="S31" s="52"/>
      <c r="T31" s="52"/>
      <c r="U31" s="52"/>
      <c r="V31" s="52"/>
      <c r="W31" s="52"/>
      <c r="X31" s="52"/>
      <c r="Y31" s="52"/>
      <c r="Z31" s="53"/>
      <c r="AA31" s="54"/>
      <c r="AB31" s="55"/>
    </row>
    <row r="32" s="26" customFormat="true" ht="78.75" hidden="false" customHeight="true" outlineLevel="0" collapsed="false">
      <c r="A32" s="41" t="n">
        <v>28</v>
      </c>
      <c r="B32" s="50" t="s">
        <v>143</v>
      </c>
      <c r="C32" s="80" t="s">
        <v>144</v>
      </c>
      <c r="D32" s="81" t="s">
        <v>145</v>
      </c>
      <c r="E32" s="80" t="s">
        <v>144</v>
      </c>
      <c r="F32" s="82" t="s">
        <v>31</v>
      </c>
      <c r="G32" s="45" t="n">
        <f aca="false">SUM(M32:AB32)</f>
        <v>384</v>
      </c>
      <c r="H32" s="46" t="n">
        <v>1543</v>
      </c>
      <c r="I32" s="47" t="n">
        <f aca="false">G32*H32</f>
        <v>592512</v>
      </c>
      <c r="J32" s="83" t="s">
        <v>146</v>
      </c>
      <c r="K32" s="84" t="s">
        <v>146</v>
      </c>
      <c r="L32" s="50" t="s">
        <v>34</v>
      </c>
      <c r="M32" s="51"/>
      <c r="N32" s="51"/>
      <c r="O32" s="52"/>
      <c r="P32" s="53" t="n">
        <v>384</v>
      </c>
      <c r="Q32" s="51"/>
      <c r="R32" s="51"/>
      <c r="S32" s="52"/>
      <c r="T32" s="52"/>
      <c r="U32" s="52"/>
      <c r="V32" s="52"/>
      <c r="W32" s="52"/>
      <c r="X32" s="52"/>
      <c r="Y32" s="52"/>
      <c r="Z32" s="53"/>
      <c r="AA32" s="54"/>
      <c r="AB32" s="55"/>
    </row>
    <row r="33" s="26" customFormat="true" ht="60" hidden="false" customHeight="true" outlineLevel="0" collapsed="false">
      <c r="A33" s="41" t="n">
        <v>29</v>
      </c>
      <c r="B33" s="58" t="s">
        <v>147</v>
      </c>
      <c r="C33" s="85" t="s">
        <v>148</v>
      </c>
      <c r="D33" s="65" t="s">
        <v>149</v>
      </c>
      <c r="E33" s="56"/>
      <c r="F33" s="42" t="s">
        <v>31</v>
      </c>
      <c r="G33" s="45" t="n">
        <v>4000</v>
      </c>
      <c r="H33" s="46" t="n">
        <v>5580</v>
      </c>
      <c r="I33" s="47" t="n">
        <f aca="false">G33*H33</f>
        <v>22320000</v>
      </c>
      <c r="J33" s="49" t="s">
        <v>150</v>
      </c>
      <c r="K33" s="49" t="s">
        <v>150</v>
      </c>
      <c r="L33" s="50" t="s">
        <v>34</v>
      </c>
      <c r="M33" s="51"/>
      <c r="N33" s="51"/>
      <c r="O33" s="52"/>
      <c r="P33" s="53" t="n">
        <v>3500</v>
      </c>
      <c r="Q33" s="51"/>
      <c r="R33" s="51"/>
      <c r="S33" s="52"/>
      <c r="T33" s="52"/>
      <c r="U33" s="52"/>
      <c r="V33" s="52"/>
      <c r="W33" s="52"/>
      <c r="X33" s="52"/>
      <c r="Y33" s="52"/>
      <c r="Z33" s="53"/>
      <c r="AA33" s="52"/>
      <c r="AB33" s="55"/>
    </row>
    <row r="34" s="26" customFormat="true" ht="117" hidden="false" customHeight="true" outlineLevel="0" collapsed="false">
      <c r="A34" s="41" t="n">
        <v>30</v>
      </c>
      <c r="B34" s="42" t="n">
        <v>33691150</v>
      </c>
      <c r="C34" s="56" t="s">
        <v>151</v>
      </c>
      <c r="D34" s="44" t="s">
        <v>152</v>
      </c>
      <c r="E34" s="56" t="s">
        <v>151</v>
      </c>
      <c r="F34" s="42" t="s">
        <v>31</v>
      </c>
      <c r="G34" s="45" t="n">
        <f aca="false">SUM(M34:AB34)</f>
        <v>1248</v>
      </c>
      <c r="H34" s="46" t="n">
        <v>147</v>
      </c>
      <c r="I34" s="47" t="n">
        <f aca="false">G34*H34</f>
        <v>183456</v>
      </c>
      <c r="J34" s="48" t="s">
        <v>153</v>
      </c>
      <c r="K34" s="57" t="s">
        <v>154</v>
      </c>
      <c r="L34" s="50" t="s">
        <v>34</v>
      </c>
      <c r="M34" s="51"/>
      <c r="N34" s="51"/>
      <c r="O34" s="52"/>
      <c r="P34" s="53" t="n">
        <v>1248</v>
      </c>
      <c r="Q34" s="51"/>
      <c r="R34" s="51"/>
      <c r="S34" s="52"/>
      <c r="T34" s="52"/>
      <c r="U34" s="52"/>
      <c r="V34" s="52"/>
      <c r="W34" s="52"/>
      <c r="X34" s="52"/>
      <c r="Y34" s="52"/>
      <c r="Z34" s="53"/>
      <c r="AA34" s="54"/>
      <c r="AB34" s="55"/>
    </row>
    <row r="35" s="26" customFormat="true" ht="118.5" hidden="false" customHeight="true" outlineLevel="0" collapsed="false">
      <c r="A35" s="41" t="n">
        <v>31</v>
      </c>
      <c r="B35" s="42" t="n">
        <v>33211170</v>
      </c>
      <c r="C35" s="43" t="s">
        <v>155</v>
      </c>
      <c r="D35" s="60" t="s">
        <v>156</v>
      </c>
      <c r="E35" s="43" t="s">
        <v>155</v>
      </c>
      <c r="F35" s="42" t="s">
        <v>31</v>
      </c>
      <c r="G35" s="45" t="n">
        <f aca="false">SUM(M35:AB35)</f>
        <v>960</v>
      </c>
      <c r="H35" s="46" t="n">
        <v>22</v>
      </c>
      <c r="I35" s="47" t="n">
        <f aca="false">G35*H35</f>
        <v>21120</v>
      </c>
      <c r="J35" s="48" t="s">
        <v>157</v>
      </c>
      <c r="K35" s="57" t="s">
        <v>158</v>
      </c>
      <c r="L35" s="50" t="s">
        <v>34</v>
      </c>
      <c r="M35" s="51"/>
      <c r="N35" s="51"/>
      <c r="O35" s="52"/>
      <c r="P35" s="53" t="n">
        <v>960</v>
      </c>
      <c r="Q35" s="51"/>
      <c r="R35" s="51"/>
      <c r="S35" s="52"/>
      <c r="T35" s="52"/>
      <c r="U35" s="52"/>
      <c r="V35" s="52"/>
      <c r="W35" s="52"/>
      <c r="X35" s="52"/>
      <c r="Y35" s="52"/>
      <c r="Z35" s="53"/>
      <c r="AA35" s="54"/>
      <c r="AB35" s="55"/>
    </row>
    <row r="36" s="26" customFormat="true" ht="360" hidden="false" customHeight="true" outlineLevel="0" collapsed="false">
      <c r="A36" s="41" t="n">
        <v>32</v>
      </c>
      <c r="B36" s="58" t="s">
        <v>159</v>
      </c>
      <c r="C36" s="56" t="s">
        <v>160</v>
      </c>
      <c r="D36" s="60" t="s">
        <v>161</v>
      </c>
      <c r="E36" s="61" t="s">
        <v>162</v>
      </c>
      <c r="F36" s="86" t="s">
        <v>31</v>
      </c>
      <c r="G36" s="45" t="n">
        <f aca="false">SUM(M36:AB36)</f>
        <v>200</v>
      </c>
      <c r="H36" s="46" t="n">
        <v>17000</v>
      </c>
      <c r="I36" s="47" t="n">
        <f aca="false">G36*H36</f>
        <v>3400000</v>
      </c>
      <c r="J36" s="48" t="s">
        <v>163</v>
      </c>
      <c r="K36" s="48" t="s">
        <v>163</v>
      </c>
      <c r="L36" s="50" t="s">
        <v>164</v>
      </c>
      <c r="M36" s="51"/>
      <c r="N36" s="51"/>
      <c r="O36" s="52"/>
      <c r="P36" s="53"/>
      <c r="Q36" s="51"/>
      <c r="R36" s="51"/>
      <c r="S36" s="52"/>
      <c r="T36" s="52"/>
      <c r="U36" s="52"/>
      <c r="V36" s="52"/>
      <c r="W36" s="52"/>
      <c r="X36" s="52"/>
      <c r="Y36" s="52"/>
      <c r="Z36" s="53"/>
      <c r="AA36" s="54"/>
      <c r="AB36" s="55" t="n">
        <v>200</v>
      </c>
    </row>
    <row r="37" s="26" customFormat="true" ht="175.5" hidden="false" customHeight="true" outlineLevel="0" collapsed="false">
      <c r="A37" s="41" t="n">
        <v>33</v>
      </c>
      <c r="B37" s="58" t="s">
        <v>159</v>
      </c>
      <c r="C37" s="56" t="s">
        <v>165</v>
      </c>
      <c r="D37" s="87" t="s">
        <v>166</v>
      </c>
      <c r="E37" s="56" t="s">
        <v>167</v>
      </c>
      <c r="F37" s="42" t="s">
        <v>31</v>
      </c>
      <c r="G37" s="45" t="n">
        <f aca="false">SUM(M37:AB37)</f>
        <v>190</v>
      </c>
      <c r="H37" s="46" t="n">
        <v>2595</v>
      </c>
      <c r="I37" s="47" t="n">
        <f aca="false">G37*H37</f>
        <v>493050</v>
      </c>
      <c r="J37" s="49" t="s">
        <v>168</v>
      </c>
      <c r="K37" s="49" t="s">
        <v>168</v>
      </c>
      <c r="L37" s="88" t="s">
        <v>164</v>
      </c>
      <c r="M37" s="51"/>
      <c r="N37" s="51"/>
      <c r="O37" s="52"/>
      <c r="P37" s="53"/>
      <c r="Q37" s="51"/>
      <c r="R37" s="51"/>
      <c r="S37" s="52"/>
      <c r="T37" s="52"/>
      <c r="U37" s="52"/>
      <c r="V37" s="52"/>
      <c r="W37" s="52"/>
      <c r="X37" s="52"/>
      <c r="Y37" s="52"/>
      <c r="Z37" s="53" t="n">
        <v>10</v>
      </c>
      <c r="AA37" s="54"/>
      <c r="AB37" s="55" t="n">
        <v>180</v>
      </c>
    </row>
    <row r="38" s="26" customFormat="true" ht="222" hidden="false" customHeight="true" outlineLevel="0" collapsed="false">
      <c r="A38" s="41" t="n">
        <v>34</v>
      </c>
      <c r="B38" s="58" t="s">
        <v>159</v>
      </c>
      <c r="C38" s="56" t="s">
        <v>169</v>
      </c>
      <c r="D38" s="65" t="s">
        <v>170</v>
      </c>
      <c r="E38" s="56" t="s">
        <v>171</v>
      </c>
      <c r="F38" s="42" t="s">
        <v>31</v>
      </c>
      <c r="G38" s="45" t="n">
        <f aca="false">SUM(M38:AB38)</f>
        <v>150</v>
      </c>
      <c r="H38" s="46" t="n">
        <v>12000</v>
      </c>
      <c r="I38" s="47" t="n">
        <f aca="false">G38*H38</f>
        <v>1800000</v>
      </c>
      <c r="J38" s="48" t="s">
        <v>172</v>
      </c>
      <c r="K38" s="48" t="s">
        <v>172</v>
      </c>
      <c r="L38" s="50" t="s">
        <v>164</v>
      </c>
      <c r="M38" s="51"/>
      <c r="N38" s="51"/>
      <c r="O38" s="52"/>
      <c r="P38" s="53"/>
      <c r="Q38" s="51"/>
      <c r="R38" s="51"/>
      <c r="S38" s="52"/>
      <c r="T38" s="52"/>
      <c r="U38" s="52"/>
      <c r="V38" s="52"/>
      <c r="W38" s="52"/>
      <c r="X38" s="52"/>
      <c r="Y38" s="52"/>
      <c r="Z38" s="53"/>
      <c r="AA38" s="54"/>
      <c r="AB38" s="55" t="n">
        <v>150</v>
      </c>
    </row>
    <row r="39" s="26" customFormat="true" ht="24" hidden="false" customHeight="true" outlineLevel="0" collapsed="false">
      <c r="A39" s="41" t="n">
        <v>35</v>
      </c>
      <c r="B39" s="58" t="n">
        <v>33631250</v>
      </c>
      <c r="C39" s="89" t="s">
        <v>173</v>
      </c>
      <c r="D39" s="90" t="s">
        <v>174</v>
      </c>
      <c r="E39" s="89" t="s">
        <v>173</v>
      </c>
      <c r="F39" s="42" t="s">
        <v>175</v>
      </c>
      <c r="G39" s="45" t="n">
        <f aca="false">SUM(M39:AB39)</f>
        <v>460</v>
      </c>
      <c r="H39" s="46" t="n">
        <v>1098</v>
      </c>
      <c r="I39" s="47" t="n">
        <f aca="false">G39*H39</f>
        <v>505080</v>
      </c>
      <c r="J39" s="48" t="s">
        <v>176</v>
      </c>
      <c r="K39" s="48" t="s">
        <v>176</v>
      </c>
      <c r="L39" s="50" t="s">
        <v>164</v>
      </c>
      <c r="M39" s="51"/>
      <c r="N39" s="51"/>
      <c r="O39" s="52"/>
      <c r="P39" s="53"/>
      <c r="Q39" s="51"/>
      <c r="R39" s="51"/>
      <c r="S39" s="52"/>
      <c r="T39" s="52"/>
      <c r="U39" s="52"/>
      <c r="V39" s="52"/>
      <c r="W39" s="52"/>
      <c r="X39" s="52"/>
      <c r="Y39" s="52" t="n">
        <v>120</v>
      </c>
      <c r="Z39" s="53"/>
      <c r="AA39" s="52"/>
      <c r="AB39" s="55" t="n">
        <v>340</v>
      </c>
    </row>
    <row r="40" s="26" customFormat="true" ht="36" hidden="false" customHeight="true" outlineLevel="0" collapsed="false">
      <c r="A40" s="41" t="n">
        <v>36</v>
      </c>
      <c r="B40" s="58" t="n">
        <v>33211280</v>
      </c>
      <c r="C40" s="91" t="s">
        <v>177</v>
      </c>
      <c r="D40" s="92" t="s">
        <v>177</v>
      </c>
      <c r="E40" s="93"/>
      <c r="F40" s="42" t="s">
        <v>31</v>
      </c>
      <c r="G40" s="45" t="n">
        <f aca="false">SUM(M40:AB40)</f>
        <v>25</v>
      </c>
      <c r="H40" s="46" t="n">
        <v>1440</v>
      </c>
      <c r="I40" s="47" t="n">
        <f aca="false">G40*H40</f>
        <v>36000</v>
      </c>
      <c r="J40" s="48" t="s">
        <v>178</v>
      </c>
      <c r="K40" s="48" t="s">
        <v>178</v>
      </c>
      <c r="L40" s="50" t="s">
        <v>34</v>
      </c>
      <c r="M40" s="51"/>
      <c r="N40" s="51"/>
      <c r="O40" s="52"/>
      <c r="P40" s="53" t="n">
        <v>25</v>
      </c>
      <c r="Q40" s="51"/>
      <c r="R40" s="51"/>
      <c r="S40" s="52"/>
      <c r="T40" s="52"/>
      <c r="U40" s="52"/>
      <c r="V40" s="52"/>
      <c r="W40" s="52"/>
      <c r="X40" s="52"/>
      <c r="Y40" s="52"/>
      <c r="Z40" s="53"/>
      <c r="AA40" s="52"/>
      <c r="AB40" s="55"/>
    </row>
    <row r="41" s="26" customFormat="true" ht="123.75" hidden="false" customHeight="true" outlineLevel="0" collapsed="false">
      <c r="A41" s="41" t="n">
        <v>37</v>
      </c>
      <c r="B41" s="42" t="n">
        <v>33211120</v>
      </c>
      <c r="C41" s="43" t="s">
        <v>179</v>
      </c>
      <c r="D41" s="44" t="s">
        <v>180</v>
      </c>
      <c r="E41" s="43" t="s">
        <v>179</v>
      </c>
      <c r="F41" s="42" t="s">
        <v>31</v>
      </c>
      <c r="G41" s="45" t="n">
        <f aca="false">SUM(M41:AB41)</f>
        <v>25000</v>
      </c>
      <c r="H41" s="46" t="n">
        <v>8</v>
      </c>
      <c r="I41" s="47" t="n">
        <f aca="false">G41*H41</f>
        <v>200000</v>
      </c>
      <c r="J41" s="48" t="s">
        <v>181</v>
      </c>
      <c r="K41" s="57" t="s">
        <v>182</v>
      </c>
      <c r="L41" s="50" t="s">
        <v>34</v>
      </c>
      <c r="M41" s="51"/>
      <c r="N41" s="51"/>
      <c r="O41" s="52"/>
      <c r="P41" s="53" t="n">
        <v>25000</v>
      </c>
      <c r="Q41" s="51"/>
      <c r="R41" s="51"/>
      <c r="S41" s="52"/>
      <c r="T41" s="52"/>
      <c r="U41" s="52"/>
      <c r="V41" s="52"/>
      <c r="W41" s="52"/>
      <c r="X41" s="52"/>
      <c r="Y41" s="52"/>
      <c r="Z41" s="53"/>
      <c r="AA41" s="54"/>
      <c r="AB41" s="55"/>
    </row>
    <row r="42" s="26" customFormat="true" ht="24" hidden="false" customHeight="true" outlineLevel="0" collapsed="false">
      <c r="A42" s="41" t="n">
        <v>38</v>
      </c>
      <c r="B42" s="58" t="s">
        <v>183</v>
      </c>
      <c r="C42" s="56" t="s">
        <v>184</v>
      </c>
      <c r="D42" s="60" t="s">
        <v>185</v>
      </c>
      <c r="E42" s="56" t="s">
        <v>184</v>
      </c>
      <c r="F42" s="42" t="s">
        <v>31</v>
      </c>
      <c r="G42" s="45" t="n">
        <f aca="false">SUM(M42:AB42)</f>
        <v>100</v>
      </c>
      <c r="H42" s="46" t="n">
        <v>1440</v>
      </c>
      <c r="I42" s="47" t="n">
        <f aca="false">G42*H42</f>
        <v>144000</v>
      </c>
      <c r="J42" s="48" t="s">
        <v>186</v>
      </c>
      <c r="K42" s="48" t="s">
        <v>186</v>
      </c>
      <c r="L42" s="50" t="s">
        <v>187</v>
      </c>
      <c r="M42" s="51"/>
      <c r="N42" s="51"/>
      <c r="O42" s="52" t="n">
        <v>100</v>
      </c>
      <c r="P42" s="53"/>
      <c r="Q42" s="51"/>
      <c r="R42" s="51"/>
      <c r="S42" s="52"/>
      <c r="T42" s="52"/>
      <c r="U42" s="52"/>
      <c r="V42" s="52"/>
      <c r="W42" s="52"/>
      <c r="X42" s="52"/>
      <c r="Y42" s="52"/>
      <c r="Z42" s="53"/>
      <c r="AA42" s="52"/>
      <c r="AB42" s="55"/>
    </row>
    <row r="43" s="25" customFormat="true" ht="48" hidden="false" customHeight="true" outlineLevel="0" collapsed="false">
      <c r="A43" s="41" t="n">
        <v>39</v>
      </c>
      <c r="B43" s="94" t="n">
        <v>33211270</v>
      </c>
      <c r="C43" s="95" t="s">
        <v>188</v>
      </c>
      <c r="D43" s="95" t="s">
        <v>189</v>
      </c>
      <c r="E43" s="56" t="s">
        <v>188</v>
      </c>
      <c r="F43" s="42" t="s">
        <v>31</v>
      </c>
      <c r="G43" s="45" t="n">
        <f aca="false">SUM(M43:AB43)</f>
        <v>9000</v>
      </c>
      <c r="H43" s="46" t="n">
        <v>11</v>
      </c>
      <c r="I43" s="47" t="n">
        <f aca="false">G43*H43</f>
        <v>99000</v>
      </c>
      <c r="J43" s="48" t="s">
        <v>190</v>
      </c>
      <c r="K43" s="48" t="s">
        <v>190</v>
      </c>
      <c r="L43" s="50" t="s">
        <v>34</v>
      </c>
      <c r="M43" s="51"/>
      <c r="N43" s="51"/>
      <c r="O43" s="52"/>
      <c r="P43" s="53" t="n">
        <v>9000</v>
      </c>
      <c r="Q43" s="51"/>
      <c r="R43" s="51"/>
      <c r="S43" s="52"/>
      <c r="T43" s="52"/>
      <c r="U43" s="52"/>
      <c r="V43" s="52"/>
      <c r="W43" s="52"/>
      <c r="X43" s="52"/>
      <c r="Y43" s="52"/>
      <c r="Z43" s="53"/>
      <c r="AA43" s="52"/>
      <c r="AB43" s="55"/>
      <c r="AC43" s="26"/>
    </row>
    <row r="44" s="26" customFormat="true" ht="73.5" hidden="false" customHeight="true" outlineLevel="0" collapsed="false">
      <c r="A44" s="41" t="n">
        <v>40</v>
      </c>
      <c r="B44" s="72" t="n">
        <v>33691162</v>
      </c>
      <c r="C44" s="43" t="s">
        <v>191</v>
      </c>
      <c r="D44" s="96" t="s">
        <v>192</v>
      </c>
      <c r="E44" s="97" t="s">
        <v>193</v>
      </c>
      <c r="F44" s="67" t="s">
        <v>31</v>
      </c>
      <c r="G44" s="45" t="n">
        <f aca="false">SUM(M44:AB44)</f>
        <v>375</v>
      </c>
      <c r="H44" s="46" t="n">
        <v>720</v>
      </c>
      <c r="I44" s="47" t="n">
        <f aca="false">G44*H44</f>
        <v>270000</v>
      </c>
      <c r="J44" s="48"/>
      <c r="K44" s="57"/>
      <c r="L44" s="50" t="s">
        <v>34</v>
      </c>
      <c r="M44" s="51"/>
      <c r="N44" s="51"/>
      <c r="O44" s="52"/>
      <c r="P44" s="53" t="n">
        <v>375</v>
      </c>
      <c r="Q44" s="51"/>
      <c r="R44" s="51"/>
      <c r="S44" s="52"/>
      <c r="T44" s="52"/>
      <c r="U44" s="52"/>
      <c r="V44" s="52"/>
      <c r="W44" s="52"/>
      <c r="X44" s="52"/>
      <c r="Y44" s="52"/>
      <c r="Z44" s="53"/>
      <c r="AA44" s="54"/>
      <c r="AB44" s="55"/>
    </row>
    <row r="45" s="26" customFormat="true" ht="105" hidden="false" customHeight="true" outlineLevel="0" collapsed="false">
      <c r="A45" s="41" t="n">
        <v>41</v>
      </c>
      <c r="B45" s="42" t="n">
        <v>33211370</v>
      </c>
      <c r="C45" s="43" t="s">
        <v>194</v>
      </c>
      <c r="D45" s="68" t="s">
        <v>195</v>
      </c>
      <c r="E45" s="43" t="s">
        <v>194</v>
      </c>
      <c r="F45" s="42" t="s">
        <v>31</v>
      </c>
      <c r="G45" s="45" t="n">
        <f aca="false">SUM(M45:AB45)</f>
        <v>480</v>
      </c>
      <c r="H45" s="46" t="n">
        <v>160</v>
      </c>
      <c r="I45" s="47" t="n">
        <f aca="false">G45*H45</f>
        <v>76800</v>
      </c>
      <c r="J45" s="48" t="s">
        <v>196</v>
      </c>
      <c r="K45" s="49" t="s">
        <v>197</v>
      </c>
      <c r="L45" s="50" t="s">
        <v>34</v>
      </c>
      <c r="M45" s="51"/>
      <c r="N45" s="51"/>
      <c r="O45" s="52"/>
      <c r="P45" s="53" t="n">
        <v>480</v>
      </c>
      <c r="Q45" s="51"/>
      <c r="R45" s="51"/>
      <c r="S45" s="52"/>
      <c r="T45" s="52"/>
      <c r="U45" s="52"/>
      <c r="V45" s="52"/>
      <c r="W45" s="52"/>
      <c r="X45" s="52"/>
      <c r="Y45" s="52"/>
      <c r="Z45" s="53"/>
      <c r="AA45" s="54"/>
      <c r="AB45" s="55"/>
    </row>
    <row r="46" s="26" customFormat="true" ht="24" hidden="false" customHeight="true" outlineLevel="0" collapsed="false">
      <c r="A46" s="41" t="n">
        <v>42</v>
      </c>
      <c r="B46" s="42" t="n">
        <v>33691160</v>
      </c>
      <c r="C46" s="98" t="s">
        <v>198</v>
      </c>
      <c r="D46" s="99" t="s">
        <v>199</v>
      </c>
      <c r="E46" s="100" t="s">
        <v>198</v>
      </c>
      <c r="F46" s="67" t="s">
        <v>31</v>
      </c>
      <c r="G46" s="45" t="n">
        <f aca="false">SUM(M46:AB46)</f>
        <v>1000</v>
      </c>
      <c r="H46" s="46" t="n">
        <v>19</v>
      </c>
      <c r="I46" s="47" t="n">
        <f aca="false">G46*H46</f>
        <v>19000</v>
      </c>
      <c r="J46" s="48" t="s">
        <v>200</v>
      </c>
      <c r="K46" s="48" t="s">
        <v>200</v>
      </c>
      <c r="L46" s="50" t="s">
        <v>34</v>
      </c>
      <c r="M46" s="51"/>
      <c r="N46" s="51"/>
      <c r="O46" s="52"/>
      <c r="P46" s="53" t="n">
        <v>1000</v>
      </c>
      <c r="Q46" s="51"/>
      <c r="R46" s="51"/>
      <c r="S46" s="52"/>
      <c r="T46" s="52"/>
      <c r="U46" s="52"/>
      <c r="V46" s="52"/>
      <c r="W46" s="52"/>
      <c r="X46" s="52"/>
      <c r="Y46" s="52"/>
      <c r="Z46" s="53"/>
      <c r="AA46" s="52"/>
      <c r="AB46" s="55"/>
    </row>
    <row r="47" s="26" customFormat="true" ht="123.75" hidden="false" customHeight="true" outlineLevel="0" collapsed="false">
      <c r="A47" s="41" t="n">
        <v>43</v>
      </c>
      <c r="B47" s="58" t="s">
        <v>143</v>
      </c>
      <c r="C47" s="56" t="s">
        <v>201</v>
      </c>
      <c r="D47" s="101" t="s">
        <v>202</v>
      </c>
      <c r="E47" s="56" t="s">
        <v>201</v>
      </c>
      <c r="F47" s="42" t="s">
        <v>31</v>
      </c>
      <c r="G47" s="45" t="n">
        <f aca="false">SUM(M47:AB47)</f>
        <v>44</v>
      </c>
      <c r="H47" s="102" t="n">
        <v>57600</v>
      </c>
      <c r="I47" s="47" t="n">
        <f aca="false">G47*H47</f>
        <v>2534400</v>
      </c>
      <c r="J47" s="103" t="s">
        <v>203</v>
      </c>
      <c r="K47" s="103" t="s">
        <v>203</v>
      </c>
      <c r="L47" s="50" t="s">
        <v>34</v>
      </c>
      <c r="M47" s="51"/>
      <c r="N47" s="51"/>
      <c r="O47" s="52"/>
      <c r="P47" s="53" t="n">
        <v>44</v>
      </c>
      <c r="Q47" s="51"/>
      <c r="R47" s="51"/>
      <c r="S47" s="52"/>
      <c r="T47" s="52"/>
      <c r="U47" s="52"/>
      <c r="V47" s="52"/>
      <c r="W47" s="52"/>
      <c r="X47" s="52"/>
      <c r="Y47" s="52"/>
      <c r="Z47" s="53"/>
      <c r="AA47" s="54"/>
      <c r="AB47" s="55"/>
    </row>
    <row r="48" s="26" customFormat="true" ht="45" hidden="false" customHeight="true" outlineLevel="0" collapsed="false">
      <c r="A48" s="41" t="n">
        <v>44</v>
      </c>
      <c r="B48" s="42" t="n">
        <v>33121270</v>
      </c>
      <c r="C48" s="56" t="s">
        <v>204</v>
      </c>
      <c r="D48" s="60" t="s">
        <v>205</v>
      </c>
      <c r="E48" s="56" t="s">
        <v>204</v>
      </c>
      <c r="F48" s="42" t="s">
        <v>206</v>
      </c>
      <c r="G48" s="45" t="n">
        <v>14000</v>
      </c>
      <c r="H48" s="46" t="n">
        <v>60</v>
      </c>
      <c r="I48" s="47" t="n">
        <f aca="false">G48*H48</f>
        <v>840000</v>
      </c>
      <c r="J48" s="48" t="s">
        <v>207</v>
      </c>
      <c r="K48" s="48" t="s">
        <v>208</v>
      </c>
      <c r="L48" s="50" t="s">
        <v>34</v>
      </c>
      <c r="M48" s="51"/>
      <c r="N48" s="51"/>
      <c r="O48" s="52"/>
      <c r="P48" s="53" t="n">
        <v>14</v>
      </c>
      <c r="Q48" s="51"/>
      <c r="R48" s="51"/>
      <c r="S48" s="52"/>
      <c r="T48" s="52"/>
      <c r="U48" s="52"/>
      <c r="V48" s="52"/>
      <c r="W48" s="52"/>
      <c r="X48" s="52"/>
      <c r="Y48" s="52"/>
      <c r="Z48" s="53"/>
      <c r="AA48" s="54"/>
      <c r="AB48" s="55"/>
    </row>
    <row r="49" customFormat="false" ht="144" hidden="false" customHeight="true" outlineLevel="0" collapsed="false">
      <c r="A49" s="41" t="n">
        <v>45</v>
      </c>
      <c r="B49" s="104" t="n">
        <v>33121270</v>
      </c>
      <c r="C49" s="105" t="s">
        <v>209</v>
      </c>
      <c r="D49" s="106" t="s">
        <v>210</v>
      </c>
      <c r="E49" s="105" t="s">
        <v>209</v>
      </c>
      <c r="F49" s="104" t="s">
        <v>206</v>
      </c>
      <c r="G49" s="107" t="n">
        <v>4000</v>
      </c>
      <c r="H49" s="108" t="n">
        <v>240</v>
      </c>
      <c r="I49" s="109" t="n">
        <f aca="false">G49*H49</f>
        <v>960000</v>
      </c>
      <c r="J49" s="110" t="s">
        <v>211</v>
      </c>
      <c r="K49" s="110" t="s">
        <v>212</v>
      </c>
      <c r="L49" s="111" t="s">
        <v>34</v>
      </c>
      <c r="M49" s="112"/>
      <c r="N49" s="112"/>
      <c r="O49" s="113"/>
      <c r="P49" s="114" t="n">
        <v>4</v>
      </c>
      <c r="Q49" s="112"/>
      <c r="R49" s="112"/>
      <c r="S49" s="113"/>
      <c r="T49" s="113"/>
      <c r="U49" s="113"/>
      <c r="V49" s="113"/>
      <c r="W49" s="113"/>
      <c r="X49" s="113"/>
      <c r="Y49" s="113"/>
      <c r="Z49" s="115"/>
      <c r="AA49" s="113"/>
      <c r="AB49" s="116"/>
    </row>
    <row r="50" customFormat="false" ht="36.75" hidden="false" customHeight="true" outlineLevel="0" collapsed="false">
      <c r="A50" s="41" t="n">
        <v>46</v>
      </c>
      <c r="B50" s="42" t="n">
        <v>33691169</v>
      </c>
      <c r="C50" s="117" t="s">
        <v>213</v>
      </c>
      <c r="D50" s="65" t="s">
        <v>214</v>
      </c>
      <c r="E50" s="43" t="s">
        <v>213</v>
      </c>
      <c r="F50" s="42" t="s">
        <v>31</v>
      </c>
      <c r="G50" s="107" t="n">
        <f aca="false">SUM(M50:AB50)</f>
        <v>96</v>
      </c>
      <c r="H50" s="118" t="n">
        <v>197.5</v>
      </c>
      <c r="I50" s="109" t="n">
        <f aca="false">G50*H50</f>
        <v>18960</v>
      </c>
      <c r="J50" s="48" t="s">
        <v>215</v>
      </c>
      <c r="K50" s="57" t="s">
        <v>216</v>
      </c>
      <c r="L50" s="111" t="s">
        <v>34</v>
      </c>
      <c r="M50" s="112"/>
      <c r="N50" s="112"/>
      <c r="O50" s="113"/>
      <c r="P50" s="115" t="n">
        <v>96</v>
      </c>
      <c r="Q50" s="112"/>
      <c r="R50" s="112"/>
      <c r="S50" s="113"/>
      <c r="T50" s="113"/>
      <c r="U50" s="113"/>
      <c r="V50" s="113"/>
      <c r="W50" s="113"/>
      <c r="X50" s="113"/>
      <c r="Y50" s="113"/>
      <c r="Z50" s="115"/>
      <c r="AA50" s="119"/>
      <c r="AB50" s="116"/>
    </row>
    <row r="51" customFormat="false" ht="132" hidden="false" customHeight="true" outlineLevel="0" collapsed="false">
      <c r="A51" s="41" t="n">
        <v>47</v>
      </c>
      <c r="B51" s="120" t="n">
        <v>33211130</v>
      </c>
      <c r="C51" s="117" t="s">
        <v>217</v>
      </c>
      <c r="D51" s="121" t="s">
        <v>218</v>
      </c>
      <c r="E51" s="117" t="s">
        <v>217</v>
      </c>
      <c r="F51" s="104" t="s">
        <v>31</v>
      </c>
      <c r="G51" s="107" t="n">
        <f aca="false">SUM(M51:AB51)</f>
        <v>10000</v>
      </c>
      <c r="H51" s="118" t="n">
        <v>16</v>
      </c>
      <c r="I51" s="109" t="n">
        <f aca="false">G51*H51</f>
        <v>160000</v>
      </c>
      <c r="J51" s="110" t="s">
        <v>219</v>
      </c>
      <c r="K51" s="110" t="s">
        <v>219</v>
      </c>
      <c r="L51" s="111" t="s">
        <v>34</v>
      </c>
      <c r="M51" s="112"/>
      <c r="N51" s="112"/>
      <c r="O51" s="113"/>
      <c r="P51" s="115" t="n">
        <v>10000</v>
      </c>
      <c r="Q51" s="112"/>
      <c r="R51" s="112"/>
      <c r="S51" s="113"/>
      <c r="T51" s="113"/>
      <c r="U51" s="113"/>
      <c r="V51" s="113"/>
      <c r="W51" s="113"/>
      <c r="X51" s="113"/>
      <c r="Y51" s="113"/>
      <c r="Z51" s="115"/>
      <c r="AA51" s="119"/>
      <c r="AB51" s="116"/>
    </row>
    <row r="52" customFormat="false" ht="48" hidden="false" customHeight="true" outlineLevel="0" collapsed="false">
      <c r="A52" s="41" t="n">
        <v>48</v>
      </c>
      <c r="B52" s="120" t="n">
        <v>33211160</v>
      </c>
      <c r="C52" s="117" t="s">
        <v>220</v>
      </c>
      <c r="D52" s="122" t="s">
        <v>221</v>
      </c>
      <c r="E52" s="117" t="s">
        <v>222</v>
      </c>
      <c r="F52" s="104" t="s">
        <v>31</v>
      </c>
      <c r="G52" s="107" t="n">
        <f aca="false">SUM(M52:AB52)</f>
        <v>50</v>
      </c>
      <c r="H52" s="118" t="n">
        <v>240</v>
      </c>
      <c r="I52" s="109" t="n">
        <f aca="false">G52*H52</f>
        <v>12000</v>
      </c>
      <c r="J52" s="123" t="s">
        <v>223</v>
      </c>
      <c r="K52" s="123" t="s">
        <v>224</v>
      </c>
      <c r="L52" s="111" t="s">
        <v>34</v>
      </c>
      <c r="M52" s="112"/>
      <c r="N52" s="112"/>
      <c r="O52" s="113"/>
      <c r="P52" s="115" t="n">
        <v>50</v>
      </c>
      <c r="Q52" s="112"/>
      <c r="R52" s="112"/>
      <c r="S52" s="113"/>
      <c r="T52" s="113"/>
      <c r="U52" s="113"/>
      <c r="V52" s="113"/>
      <c r="W52" s="113"/>
      <c r="X52" s="113"/>
      <c r="Y52" s="113"/>
      <c r="Z52" s="115"/>
      <c r="AA52" s="113"/>
      <c r="AB52" s="116"/>
    </row>
    <row r="53" customFormat="false" ht="304.5" hidden="false" customHeight="true" outlineLevel="0" collapsed="false">
      <c r="A53" s="41" t="n">
        <v>49</v>
      </c>
      <c r="B53" s="120" t="n">
        <v>33621643</v>
      </c>
      <c r="C53" s="124" t="s">
        <v>225</v>
      </c>
      <c r="D53" s="125" t="s">
        <v>226</v>
      </c>
      <c r="E53" s="124" t="s">
        <v>227</v>
      </c>
      <c r="F53" s="104" t="s">
        <v>31</v>
      </c>
      <c r="G53" s="107" t="n">
        <f aca="false">SUM(M53:AB53)</f>
        <v>200</v>
      </c>
      <c r="H53" s="118" t="n">
        <v>1599</v>
      </c>
      <c r="I53" s="109" t="n">
        <f aca="false">G53*H53</f>
        <v>319800</v>
      </c>
      <c r="J53" s="110" t="s">
        <v>228</v>
      </c>
      <c r="K53" s="110" t="s">
        <v>229</v>
      </c>
      <c r="L53" s="111" t="s">
        <v>34</v>
      </c>
      <c r="M53" s="112"/>
      <c r="N53" s="112"/>
      <c r="O53" s="113"/>
      <c r="P53" s="115"/>
      <c r="Q53" s="112"/>
      <c r="R53" s="112"/>
      <c r="S53" s="113"/>
      <c r="T53" s="113"/>
      <c r="U53" s="113"/>
      <c r="V53" s="113"/>
      <c r="W53" s="113"/>
      <c r="X53" s="113"/>
      <c r="Y53" s="113"/>
      <c r="Z53" s="115"/>
      <c r="AA53" s="119"/>
      <c r="AB53" s="116" t="n">
        <v>200</v>
      </c>
    </row>
    <row r="54" customFormat="false" ht="56.25" hidden="false" customHeight="true" outlineLevel="0" collapsed="false">
      <c r="A54" s="41" t="n">
        <v>50</v>
      </c>
      <c r="B54" s="126" t="n">
        <v>33211320</v>
      </c>
      <c r="C54" s="127" t="s">
        <v>230</v>
      </c>
      <c r="D54" s="121" t="s">
        <v>231</v>
      </c>
      <c r="E54" s="127" t="s">
        <v>232</v>
      </c>
      <c r="F54" s="104" t="s">
        <v>31</v>
      </c>
      <c r="G54" s="107" t="n">
        <f aca="false">SUM(M54:AB54)</f>
        <v>10000</v>
      </c>
      <c r="H54" s="118" t="n">
        <v>71</v>
      </c>
      <c r="I54" s="109" t="n">
        <f aca="false">G54*H54</f>
        <v>710000</v>
      </c>
      <c r="J54" s="110" t="s">
        <v>233</v>
      </c>
      <c r="K54" s="110" t="s">
        <v>233</v>
      </c>
      <c r="L54" s="111" t="s">
        <v>34</v>
      </c>
      <c r="M54" s="112"/>
      <c r="N54" s="112"/>
      <c r="O54" s="113"/>
      <c r="P54" s="115" t="n">
        <v>10000</v>
      </c>
      <c r="Q54" s="112"/>
      <c r="R54" s="112"/>
      <c r="S54" s="113"/>
      <c r="T54" s="113"/>
      <c r="U54" s="113"/>
      <c r="V54" s="113"/>
      <c r="W54" s="113"/>
      <c r="X54" s="113"/>
      <c r="Y54" s="113"/>
      <c r="Z54" s="115"/>
      <c r="AA54" s="119"/>
      <c r="AB54" s="116"/>
    </row>
    <row r="55" customFormat="false" ht="67.5" hidden="false" customHeight="true" outlineLevel="0" collapsed="false">
      <c r="A55" s="41" t="n">
        <v>51</v>
      </c>
      <c r="B55" s="126" t="s">
        <v>234</v>
      </c>
      <c r="C55" s="127" t="s">
        <v>235</v>
      </c>
      <c r="D55" s="121" t="s">
        <v>236</v>
      </c>
      <c r="E55" s="127" t="s">
        <v>237</v>
      </c>
      <c r="F55" s="104" t="s">
        <v>31</v>
      </c>
      <c r="G55" s="107" t="n">
        <f aca="false">SUM(M55:AB55)</f>
        <v>10000</v>
      </c>
      <c r="H55" s="118" t="n">
        <v>102</v>
      </c>
      <c r="I55" s="109" t="n">
        <f aca="false">G55*H55</f>
        <v>1020000</v>
      </c>
      <c r="J55" s="110" t="s">
        <v>238</v>
      </c>
      <c r="K55" s="110" t="s">
        <v>238</v>
      </c>
      <c r="L55" s="111" t="s">
        <v>34</v>
      </c>
      <c r="M55" s="112"/>
      <c r="N55" s="112"/>
      <c r="O55" s="113"/>
      <c r="P55" s="115" t="n">
        <v>10000</v>
      </c>
      <c r="Q55" s="112"/>
      <c r="R55" s="112"/>
      <c r="S55" s="113"/>
      <c r="T55" s="113"/>
      <c r="U55" s="113"/>
      <c r="V55" s="113"/>
      <c r="W55" s="113"/>
      <c r="X55" s="113"/>
      <c r="Y55" s="113"/>
      <c r="Z55" s="115"/>
      <c r="AA55" s="119"/>
      <c r="AB55" s="116"/>
    </row>
    <row r="56" customFormat="false" ht="41.25" hidden="false" customHeight="true" outlineLevel="0" collapsed="false">
      <c r="A56" s="41" t="n">
        <v>52</v>
      </c>
      <c r="B56" s="128" t="n">
        <v>33691162</v>
      </c>
      <c r="C56" s="127" t="s">
        <v>239</v>
      </c>
      <c r="D56" s="129" t="s">
        <v>240</v>
      </c>
      <c r="E56" s="127" t="s">
        <v>239</v>
      </c>
      <c r="F56" s="104" t="s">
        <v>31</v>
      </c>
      <c r="G56" s="107" t="n">
        <v>60</v>
      </c>
      <c r="H56" s="108" t="n">
        <v>6310</v>
      </c>
      <c r="I56" s="109" t="n">
        <f aca="false">G56*H56</f>
        <v>378600</v>
      </c>
      <c r="J56" s="110" t="s">
        <v>241</v>
      </c>
      <c r="K56" s="110" t="s">
        <v>241</v>
      </c>
      <c r="L56" s="111" t="s">
        <v>34</v>
      </c>
      <c r="M56" s="112"/>
      <c r="N56" s="112"/>
      <c r="O56" s="113"/>
      <c r="P56" s="115" t="n">
        <v>1.02</v>
      </c>
      <c r="Q56" s="112"/>
      <c r="R56" s="112"/>
      <c r="S56" s="113"/>
      <c r="T56" s="113"/>
      <c r="U56" s="113"/>
      <c r="V56" s="113"/>
      <c r="W56" s="113"/>
      <c r="X56" s="113"/>
      <c r="Y56" s="113"/>
      <c r="Z56" s="115"/>
      <c r="AA56" s="119"/>
      <c r="AB56" s="116"/>
    </row>
    <row r="57" customFormat="false" ht="52.5" hidden="false" customHeight="true" outlineLevel="0" collapsed="false">
      <c r="A57" s="41" t="n">
        <v>53</v>
      </c>
      <c r="B57" s="120" t="n">
        <v>33691162</v>
      </c>
      <c r="C57" s="117" t="s">
        <v>242</v>
      </c>
      <c r="D57" s="121" t="s">
        <v>243</v>
      </c>
      <c r="E57" s="117" t="s">
        <v>242</v>
      </c>
      <c r="F57" s="104" t="s">
        <v>31</v>
      </c>
      <c r="G57" s="107" t="n">
        <f aca="false">SUM(M57:AB57)</f>
        <v>4000</v>
      </c>
      <c r="H57" s="118" t="n">
        <v>61</v>
      </c>
      <c r="I57" s="109" t="n">
        <f aca="false">G57*H57</f>
        <v>244000</v>
      </c>
      <c r="J57" s="110" t="s">
        <v>244</v>
      </c>
      <c r="K57" s="110" t="s">
        <v>244</v>
      </c>
      <c r="L57" s="111" t="s">
        <v>34</v>
      </c>
      <c r="M57" s="112"/>
      <c r="N57" s="112"/>
      <c r="O57" s="113"/>
      <c r="P57" s="115" t="n">
        <v>4000</v>
      </c>
      <c r="Q57" s="112"/>
      <c r="R57" s="112"/>
      <c r="S57" s="113"/>
      <c r="T57" s="113"/>
      <c r="U57" s="113"/>
      <c r="V57" s="113"/>
      <c r="W57" s="113"/>
      <c r="X57" s="113"/>
      <c r="Y57" s="113"/>
      <c r="Z57" s="115"/>
      <c r="AA57" s="119"/>
      <c r="AB57" s="116"/>
    </row>
    <row r="58" customFormat="false" ht="24" hidden="false" customHeight="true" outlineLevel="0" collapsed="false">
      <c r="A58" s="41" t="n">
        <v>54</v>
      </c>
      <c r="B58" s="94" t="s">
        <v>245</v>
      </c>
      <c r="C58" s="105" t="s">
        <v>246</v>
      </c>
      <c r="D58" s="129" t="s">
        <v>247</v>
      </c>
      <c r="E58" s="127" t="s">
        <v>248</v>
      </c>
      <c r="F58" s="104" t="s">
        <v>249</v>
      </c>
      <c r="G58" s="107" t="n">
        <f aca="false">SUM(M58:AB58)</f>
        <v>6</v>
      </c>
      <c r="H58" s="118" t="n">
        <v>6600</v>
      </c>
      <c r="I58" s="109" t="n">
        <f aca="false">G58*H58</f>
        <v>39600</v>
      </c>
      <c r="J58" s="110" t="s">
        <v>250</v>
      </c>
      <c r="K58" s="110" t="s">
        <v>250</v>
      </c>
      <c r="L58" s="111" t="s">
        <v>187</v>
      </c>
      <c r="M58" s="112"/>
      <c r="N58" s="112"/>
      <c r="O58" s="113"/>
      <c r="P58" s="115" t="n">
        <v>6</v>
      </c>
      <c r="Q58" s="112"/>
      <c r="R58" s="112"/>
      <c r="S58" s="113"/>
      <c r="T58" s="113"/>
      <c r="U58" s="113"/>
      <c r="V58" s="113"/>
      <c r="W58" s="113"/>
      <c r="X58" s="113"/>
      <c r="Y58" s="113"/>
      <c r="Z58" s="115"/>
      <c r="AA58" s="113"/>
      <c r="AB58" s="116"/>
    </row>
    <row r="59" customFormat="false" ht="108.75" hidden="false" customHeight="true" outlineLevel="0" collapsed="false">
      <c r="A59" s="41" t="n">
        <v>55</v>
      </c>
      <c r="B59" s="120" t="n">
        <v>33211150</v>
      </c>
      <c r="C59" s="117" t="s">
        <v>251</v>
      </c>
      <c r="D59" s="106" t="s">
        <v>252</v>
      </c>
      <c r="E59" s="117" t="s">
        <v>251</v>
      </c>
      <c r="F59" s="104" t="s">
        <v>31</v>
      </c>
      <c r="G59" s="107" t="n">
        <f aca="false">SUM(M59:AB59)</f>
        <v>22000</v>
      </c>
      <c r="H59" s="118" t="n">
        <v>19</v>
      </c>
      <c r="I59" s="109" t="n">
        <f aca="false">G59*H59</f>
        <v>418000</v>
      </c>
      <c r="J59" s="130" t="s">
        <v>253</v>
      </c>
      <c r="K59" s="130" t="s">
        <v>253</v>
      </c>
      <c r="L59" s="111" t="s">
        <v>34</v>
      </c>
      <c r="M59" s="112"/>
      <c r="N59" s="112"/>
      <c r="O59" s="113"/>
      <c r="P59" s="115" t="n">
        <v>22000</v>
      </c>
      <c r="Q59" s="112"/>
      <c r="R59" s="112"/>
      <c r="S59" s="113"/>
      <c r="T59" s="113"/>
      <c r="U59" s="113"/>
      <c r="V59" s="113"/>
      <c r="W59" s="113"/>
      <c r="X59" s="113"/>
      <c r="Y59" s="113"/>
      <c r="Z59" s="115"/>
      <c r="AA59" s="119"/>
      <c r="AB59" s="116"/>
    </row>
    <row r="60" customFormat="false" ht="24" hidden="false" customHeight="true" outlineLevel="0" collapsed="false">
      <c r="A60" s="41" t="n">
        <v>56</v>
      </c>
      <c r="B60" s="120" t="n">
        <v>33691162</v>
      </c>
      <c r="C60" s="131" t="s">
        <v>254</v>
      </c>
      <c r="D60" s="132" t="s">
        <v>255</v>
      </c>
      <c r="E60" s="105" t="s">
        <v>254</v>
      </c>
      <c r="F60" s="104" t="s">
        <v>31</v>
      </c>
      <c r="G60" s="107" t="n">
        <f aca="false">SUM(M60:AB60)</f>
        <v>50</v>
      </c>
      <c r="H60" s="118" t="n">
        <v>900</v>
      </c>
      <c r="I60" s="109" t="n">
        <f aca="false">G60*H60</f>
        <v>45000</v>
      </c>
      <c r="J60" s="110" t="s">
        <v>256</v>
      </c>
      <c r="K60" s="110" t="s">
        <v>256</v>
      </c>
      <c r="L60" s="111" t="s">
        <v>34</v>
      </c>
      <c r="M60" s="112"/>
      <c r="N60" s="112"/>
      <c r="O60" s="113"/>
      <c r="P60" s="115" t="n">
        <v>50</v>
      </c>
      <c r="Q60" s="112"/>
      <c r="R60" s="112"/>
      <c r="S60" s="113"/>
      <c r="T60" s="113"/>
      <c r="U60" s="113"/>
      <c r="V60" s="113"/>
      <c r="W60" s="113"/>
      <c r="X60" s="113"/>
      <c r="Y60" s="113"/>
      <c r="Z60" s="115"/>
      <c r="AA60" s="113"/>
      <c r="AB60" s="116"/>
    </row>
    <row r="61" customFormat="false" ht="84" hidden="false" customHeight="true" outlineLevel="0" collapsed="false">
      <c r="A61" s="41" t="n">
        <v>57</v>
      </c>
      <c r="B61" s="133" t="n">
        <v>24321800</v>
      </c>
      <c r="C61" s="134" t="s">
        <v>257</v>
      </c>
      <c r="D61" s="122" t="s">
        <v>258</v>
      </c>
      <c r="E61" s="117" t="s">
        <v>257</v>
      </c>
      <c r="F61" s="135" t="s">
        <v>31</v>
      </c>
      <c r="G61" s="107" t="n">
        <f aca="false">SUM(M61:AB61)</f>
        <v>15</v>
      </c>
      <c r="H61" s="118" t="n">
        <v>7700</v>
      </c>
      <c r="I61" s="109" t="n">
        <f aca="false">G61*H61</f>
        <v>115500</v>
      </c>
      <c r="J61" s="130" t="s">
        <v>259</v>
      </c>
      <c r="K61" s="130" t="s">
        <v>259</v>
      </c>
      <c r="L61" s="111" t="s">
        <v>34</v>
      </c>
      <c r="M61" s="112"/>
      <c r="N61" s="112"/>
      <c r="O61" s="113"/>
      <c r="P61" s="115"/>
      <c r="Q61" s="112"/>
      <c r="R61" s="112"/>
      <c r="S61" s="113"/>
      <c r="T61" s="113"/>
      <c r="U61" s="113"/>
      <c r="V61" s="113"/>
      <c r="W61" s="113"/>
      <c r="X61" s="113"/>
      <c r="Y61" s="113"/>
      <c r="Z61" s="115"/>
      <c r="AA61" s="113"/>
      <c r="AB61" s="116" t="n">
        <v>15</v>
      </c>
    </row>
    <row r="62" customFormat="false" ht="47.25" hidden="false" customHeight="true" outlineLevel="0" collapsed="false">
      <c r="A62" s="41" t="n">
        <v>58</v>
      </c>
      <c r="B62" s="120" t="n">
        <v>33691162</v>
      </c>
      <c r="C62" s="127" t="s">
        <v>260</v>
      </c>
      <c r="D62" s="129" t="s">
        <v>261</v>
      </c>
      <c r="E62" s="127" t="s">
        <v>260</v>
      </c>
      <c r="F62" s="104" t="s">
        <v>31</v>
      </c>
      <c r="G62" s="107" t="n">
        <v>24</v>
      </c>
      <c r="H62" s="118" t="n">
        <v>14400</v>
      </c>
      <c r="I62" s="109" t="n">
        <f aca="false">G62*H62</f>
        <v>345600</v>
      </c>
      <c r="J62" s="110" t="s">
        <v>262</v>
      </c>
      <c r="K62" s="136" t="s">
        <v>263</v>
      </c>
      <c r="L62" s="111" t="s">
        <v>34</v>
      </c>
      <c r="M62" s="112"/>
      <c r="N62" s="112"/>
      <c r="O62" s="113"/>
      <c r="P62" s="115" t="n">
        <v>480</v>
      </c>
      <c r="Q62" s="112"/>
      <c r="R62" s="112"/>
      <c r="S62" s="113"/>
      <c r="T62" s="113"/>
      <c r="U62" s="113"/>
      <c r="V62" s="113"/>
      <c r="W62" s="113"/>
      <c r="X62" s="113"/>
      <c r="Y62" s="113"/>
      <c r="Z62" s="115"/>
      <c r="AA62" s="119"/>
      <c r="AB62" s="116"/>
    </row>
    <row r="63" customFormat="false" ht="133.5" hidden="false" customHeight="true" outlineLevel="0" collapsed="false">
      <c r="A63" s="41" t="n">
        <v>59</v>
      </c>
      <c r="B63" s="137" t="n">
        <v>33211110</v>
      </c>
      <c r="C63" s="138" t="s">
        <v>264</v>
      </c>
      <c r="D63" s="65" t="s">
        <v>265</v>
      </c>
      <c r="E63" s="44" t="s">
        <v>193</v>
      </c>
      <c r="F63" s="137" t="s">
        <v>31</v>
      </c>
      <c r="G63" s="42" t="n">
        <f aca="false">SUM(M63:AB63)</f>
        <v>10000</v>
      </c>
      <c r="H63" s="53" t="n">
        <v>88</v>
      </c>
      <c r="I63" s="82" t="n">
        <f aca="false">G63*H63</f>
        <v>880000</v>
      </c>
      <c r="J63" s="139" t="s">
        <v>266</v>
      </c>
      <c r="K63" s="139" t="s">
        <v>266</v>
      </c>
      <c r="L63" s="111" t="s">
        <v>34</v>
      </c>
      <c r="M63" s="140"/>
      <c r="N63" s="141"/>
      <c r="O63" s="142"/>
      <c r="P63" s="115" t="n">
        <v>10000</v>
      </c>
      <c r="Q63" s="141"/>
      <c r="R63" s="141"/>
      <c r="S63" s="143"/>
      <c r="T63" s="143"/>
      <c r="U63" s="143"/>
      <c r="V63" s="143"/>
      <c r="W63" s="143"/>
      <c r="X63" s="143"/>
      <c r="Y63" s="143"/>
      <c r="Z63" s="144"/>
      <c r="AA63" s="145"/>
      <c r="AB63" s="140"/>
      <c r="AC63" s="146"/>
    </row>
    <row r="64" customFormat="false" ht="24" hidden="false" customHeight="true" outlineLevel="0" collapsed="false">
      <c r="A64" s="41" t="n">
        <v>60</v>
      </c>
      <c r="B64" s="126" t="n">
        <v>24311530</v>
      </c>
      <c r="C64" s="127" t="s">
        <v>267</v>
      </c>
      <c r="D64" s="147" t="s">
        <v>268</v>
      </c>
      <c r="E64" s="127" t="s">
        <v>267</v>
      </c>
      <c r="F64" s="104" t="s">
        <v>175</v>
      </c>
      <c r="G64" s="107" t="n">
        <f aca="false">SUM(M64:AB64)</f>
        <v>38</v>
      </c>
      <c r="H64" s="118" t="n">
        <v>590</v>
      </c>
      <c r="I64" s="109" t="n">
        <f aca="false">G64*H64</f>
        <v>22420</v>
      </c>
      <c r="J64" s="110" t="s">
        <v>269</v>
      </c>
      <c r="K64" s="110" t="s">
        <v>269</v>
      </c>
      <c r="L64" s="111" t="s">
        <v>164</v>
      </c>
      <c r="M64" s="112" t="n">
        <v>4</v>
      </c>
      <c r="N64" s="112"/>
      <c r="O64" s="112" t="n">
        <v>1</v>
      </c>
      <c r="P64" s="115" t="n">
        <v>1</v>
      </c>
      <c r="Q64" s="112"/>
      <c r="R64" s="112" t="n">
        <v>2</v>
      </c>
      <c r="S64" s="112" t="n">
        <v>15</v>
      </c>
      <c r="T64" s="112" t="n">
        <v>10</v>
      </c>
      <c r="U64" s="112"/>
      <c r="V64" s="112" t="n">
        <v>2</v>
      </c>
      <c r="W64" s="112"/>
      <c r="X64" s="112"/>
      <c r="Y64" s="112"/>
      <c r="Z64" s="115" t="n">
        <v>1</v>
      </c>
      <c r="AA64" s="112"/>
      <c r="AB64" s="116" t="n">
        <v>2</v>
      </c>
    </row>
    <row r="65" customFormat="false" ht="118.5" hidden="false" customHeight="true" outlineLevel="0" collapsed="false">
      <c r="A65" s="41" t="n">
        <v>61</v>
      </c>
      <c r="B65" s="120" t="n">
        <v>33691159</v>
      </c>
      <c r="C65" s="117" t="s">
        <v>270</v>
      </c>
      <c r="D65" s="121" t="s">
        <v>271</v>
      </c>
      <c r="E65" s="117" t="s">
        <v>270</v>
      </c>
      <c r="F65" s="104" t="s">
        <v>31</v>
      </c>
      <c r="G65" s="107" t="n">
        <f aca="false">SUM(M65:AB65)</f>
        <v>96</v>
      </c>
      <c r="H65" s="118" t="n">
        <v>185</v>
      </c>
      <c r="I65" s="109" t="n">
        <f aca="false">G65*H65</f>
        <v>17760</v>
      </c>
      <c r="J65" s="110" t="s">
        <v>272</v>
      </c>
      <c r="K65" s="148" t="s">
        <v>273</v>
      </c>
      <c r="L65" s="111" t="s">
        <v>34</v>
      </c>
      <c r="M65" s="112"/>
      <c r="N65" s="112"/>
      <c r="O65" s="113"/>
      <c r="P65" s="115" t="n">
        <v>96</v>
      </c>
      <c r="Q65" s="112"/>
      <c r="R65" s="112"/>
      <c r="S65" s="113"/>
      <c r="T65" s="113"/>
      <c r="U65" s="113"/>
      <c r="V65" s="113"/>
      <c r="W65" s="113"/>
      <c r="X65" s="113"/>
      <c r="Y65" s="113"/>
      <c r="Z65" s="115"/>
      <c r="AA65" s="119"/>
      <c r="AB65" s="116"/>
    </row>
    <row r="66" customFormat="false" ht="24" hidden="false" customHeight="true" outlineLevel="0" collapsed="false">
      <c r="A66" s="41" t="n">
        <v>62</v>
      </c>
      <c r="B66" s="126" t="s">
        <v>234</v>
      </c>
      <c r="C66" s="149" t="s">
        <v>274</v>
      </c>
      <c r="D66" s="129" t="s">
        <v>275</v>
      </c>
      <c r="E66" s="105" t="s">
        <v>276</v>
      </c>
      <c r="F66" s="104" t="s">
        <v>31</v>
      </c>
      <c r="G66" s="107" t="n">
        <f aca="false">SUM(M66:AB66)</f>
        <v>1</v>
      </c>
      <c r="H66" s="118" t="n">
        <v>6960</v>
      </c>
      <c r="I66" s="109" t="n">
        <f aca="false">G66*H66</f>
        <v>6960</v>
      </c>
      <c r="J66" s="110" t="s">
        <v>277</v>
      </c>
      <c r="K66" s="110" t="s">
        <v>277</v>
      </c>
      <c r="L66" s="111" t="s">
        <v>34</v>
      </c>
      <c r="M66" s="112"/>
      <c r="N66" s="112"/>
      <c r="O66" s="113"/>
      <c r="P66" s="115" t="n">
        <v>1</v>
      </c>
      <c r="Q66" s="112"/>
      <c r="R66" s="112"/>
      <c r="S66" s="113"/>
      <c r="T66" s="113"/>
      <c r="U66" s="113"/>
      <c r="V66" s="113"/>
      <c r="W66" s="113"/>
      <c r="X66" s="113"/>
      <c r="Y66" s="113"/>
      <c r="Z66" s="115"/>
      <c r="AA66" s="113"/>
      <c r="AB66" s="116"/>
    </row>
    <row r="67" customFormat="false" ht="132" hidden="false" customHeight="true" outlineLevel="0" collapsed="false">
      <c r="A67" s="41" t="n">
        <v>63</v>
      </c>
      <c r="B67" s="126" t="s">
        <v>143</v>
      </c>
      <c r="C67" s="105" t="s">
        <v>278</v>
      </c>
      <c r="D67" s="150" t="s">
        <v>279</v>
      </c>
      <c r="E67" s="105" t="s">
        <v>278</v>
      </c>
      <c r="F67" s="104" t="s">
        <v>31</v>
      </c>
      <c r="G67" s="107" t="n">
        <f aca="false">SUM(M67:AB67)</f>
        <v>90</v>
      </c>
      <c r="H67" s="102" t="n">
        <v>51000</v>
      </c>
      <c r="I67" s="109" t="n">
        <f aca="false">G67*H67</f>
        <v>4590000</v>
      </c>
      <c r="J67" s="110" t="s">
        <v>280</v>
      </c>
      <c r="K67" s="110" t="s">
        <v>280</v>
      </c>
      <c r="L67" s="111" t="s">
        <v>34</v>
      </c>
      <c r="M67" s="112"/>
      <c r="N67" s="112"/>
      <c r="O67" s="113"/>
      <c r="P67" s="115" t="n">
        <v>90</v>
      </c>
      <c r="Q67" s="112"/>
      <c r="R67" s="112"/>
      <c r="S67" s="113"/>
      <c r="T67" s="113"/>
      <c r="U67" s="113"/>
      <c r="V67" s="113"/>
      <c r="W67" s="113"/>
      <c r="X67" s="113"/>
      <c r="Y67" s="113"/>
      <c r="Z67" s="115"/>
      <c r="AA67" s="119"/>
      <c r="AB67" s="116"/>
    </row>
    <row r="68" customFormat="false" ht="120" hidden="false" customHeight="true" outlineLevel="0" collapsed="false">
      <c r="A68" s="41" t="n">
        <v>64</v>
      </c>
      <c r="B68" s="126" t="s">
        <v>143</v>
      </c>
      <c r="C68" s="151" t="s">
        <v>281</v>
      </c>
      <c r="D68" s="152" t="s">
        <v>282</v>
      </c>
      <c r="E68" s="105" t="s">
        <v>281</v>
      </c>
      <c r="F68" s="104" t="s">
        <v>31</v>
      </c>
      <c r="G68" s="107" t="n">
        <f aca="false">SUM(M68:AB68)</f>
        <v>24</v>
      </c>
      <c r="H68" s="102" t="n">
        <v>51000</v>
      </c>
      <c r="I68" s="109" t="n">
        <f aca="false">G68*H68</f>
        <v>1224000</v>
      </c>
      <c r="J68" s="110" t="s">
        <v>283</v>
      </c>
      <c r="K68" s="110" t="s">
        <v>283</v>
      </c>
      <c r="L68" s="111" t="s">
        <v>34</v>
      </c>
      <c r="M68" s="112"/>
      <c r="N68" s="112"/>
      <c r="O68" s="113"/>
      <c r="P68" s="115" t="n">
        <v>24</v>
      </c>
      <c r="Q68" s="112"/>
      <c r="R68" s="112"/>
      <c r="S68" s="113"/>
      <c r="T68" s="113"/>
      <c r="U68" s="113"/>
      <c r="V68" s="113"/>
      <c r="W68" s="113"/>
      <c r="X68" s="113"/>
      <c r="Y68" s="113"/>
      <c r="Z68" s="115"/>
      <c r="AA68" s="119"/>
      <c r="AB68" s="116"/>
    </row>
    <row r="69" customFormat="false" ht="98.25" hidden="false" customHeight="true" outlineLevel="0" collapsed="false">
      <c r="A69" s="41" t="n">
        <v>65</v>
      </c>
      <c r="B69" s="126" t="n">
        <v>33211230</v>
      </c>
      <c r="C69" s="127" t="s">
        <v>284</v>
      </c>
      <c r="D69" s="129" t="s">
        <v>285</v>
      </c>
      <c r="E69" s="127" t="s">
        <v>284</v>
      </c>
      <c r="F69" s="104" t="s">
        <v>31</v>
      </c>
      <c r="G69" s="107" t="n">
        <f aca="false">SUM(M69:AB69)</f>
        <v>10000</v>
      </c>
      <c r="H69" s="118" t="n">
        <v>35</v>
      </c>
      <c r="I69" s="109" t="n">
        <f aca="false">G69*H69</f>
        <v>350000</v>
      </c>
      <c r="J69" s="130" t="s">
        <v>286</v>
      </c>
      <c r="K69" s="148" t="s">
        <v>287</v>
      </c>
      <c r="L69" s="111" t="s">
        <v>34</v>
      </c>
      <c r="M69" s="112"/>
      <c r="N69" s="112"/>
      <c r="O69" s="113"/>
      <c r="P69" s="115" t="n">
        <v>10000</v>
      </c>
      <c r="Q69" s="112"/>
      <c r="R69" s="112"/>
      <c r="S69" s="113"/>
      <c r="T69" s="113"/>
      <c r="U69" s="113"/>
      <c r="V69" s="113"/>
      <c r="W69" s="113"/>
      <c r="X69" s="113"/>
      <c r="Y69" s="113"/>
      <c r="Z69" s="115"/>
      <c r="AA69" s="119"/>
      <c r="AB69" s="116"/>
    </row>
    <row r="70" customFormat="false" ht="144" hidden="false" customHeight="true" outlineLevel="0" collapsed="false">
      <c r="A70" s="41" t="n">
        <v>66</v>
      </c>
      <c r="B70" s="126" t="s">
        <v>143</v>
      </c>
      <c r="C70" s="151" t="s">
        <v>288</v>
      </c>
      <c r="D70" s="150" t="s">
        <v>289</v>
      </c>
      <c r="E70" s="105" t="s">
        <v>288</v>
      </c>
      <c r="F70" s="104" t="s">
        <v>31</v>
      </c>
      <c r="G70" s="107" t="n">
        <f aca="false">SUM(M70:AB70)</f>
        <v>110</v>
      </c>
      <c r="H70" s="102" t="n">
        <v>28800</v>
      </c>
      <c r="I70" s="109" t="n">
        <f aca="false">G70*H70</f>
        <v>3168000</v>
      </c>
      <c r="J70" s="110" t="s">
        <v>290</v>
      </c>
      <c r="K70" s="110" t="s">
        <v>290</v>
      </c>
      <c r="L70" s="111" t="s">
        <v>34</v>
      </c>
      <c r="M70" s="112"/>
      <c r="N70" s="112"/>
      <c r="O70" s="113"/>
      <c r="P70" s="115" t="n">
        <v>110</v>
      </c>
      <c r="Q70" s="112"/>
      <c r="R70" s="112"/>
      <c r="S70" s="113"/>
      <c r="T70" s="113"/>
      <c r="U70" s="113"/>
      <c r="V70" s="113"/>
      <c r="W70" s="113"/>
      <c r="X70" s="113"/>
      <c r="Y70" s="113"/>
      <c r="Z70" s="115"/>
      <c r="AA70" s="119"/>
      <c r="AB70" s="116"/>
      <c r="AC70" s="153"/>
    </row>
    <row r="71" customFormat="false" ht="24" hidden="false" customHeight="true" outlineLevel="0" collapsed="false">
      <c r="A71" s="41" t="n">
        <v>67</v>
      </c>
      <c r="B71" s="126" t="s">
        <v>234</v>
      </c>
      <c r="C71" s="105" t="s">
        <v>291</v>
      </c>
      <c r="D71" s="106" t="s">
        <v>292</v>
      </c>
      <c r="E71" s="105" t="s">
        <v>291</v>
      </c>
      <c r="F71" s="104" t="s">
        <v>31</v>
      </c>
      <c r="G71" s="107" t="n">
        <f aca="false">SUM(M71:AB71)</f>
        <v>2</v>
      </c>
      <c r="H71" s="118" t="n">
        <v>19000</v>
      </c>
      <c r="I71" s="109" t="n">
        <f aca="false">G71*H71</f>
        <v>38000</v>
      </c>
      <c r="J71" s="110" t="s">
        <v>293</v>
      </c>
      <c r="K71" s="110" t="s">
        <v>293</v>
      </c>
      <c r="L71" s="111" t="s">
        <v>187</v>
      </c>
      <c r="M71" s="112"/>
      <c r="N71" s="112"/>
      <c r="O71" s="113"/>
      <c r="P71" s="115" t="n">
        <v>2</v>
      </c>
      <c r="Q71" s="112"/>
      <c r="R71" s="112"/>
      <c r="S71" s="113"/>
      <c r="T71" s="113"/>
      <c r="U71" s="113"/>
      <c r="V71" s="113"/>
      <c r="W71" s="113"/>
      <c r="X71" s="113"/>
      <c r="Y71" s="113"/>
      <c r="Z71" s="115"/>
      <c r="AA71" s="113"/>
      <c r="AB71" s="116"/>
    </row>
    <row r="72" s="1" customFormat="true" ht="192" hidden="false" customHeight="true" outlineLevel="0" collapsed="false">
      <c r="A72" s="41" t="n">
        <v>68</v>
      </c>
      <c r="B72" s="104" t="n">
        <v>33691162</v>
      </c>
      <c r="C72" s="110" t="s">
        <v>294</v>
      </c>
      <c r="D72" s="129" t="s">
        <v>295</v>
      </c>
      <c r="E72" s="105" t="s">
        <v>294</v>
      </c>
      <c r="F72" s="104" t="s">
        <v>31</v>
      </c>
      <c r="G72" s="104" t="n">
        <f aca="false">SUM(M72:AB72)</f>
        <v>125</v>
      </c>
      <c r="H72" s="115" t="n">
        <v>335</v>
      </c>
      <c r="I72" s="154" t="n">
        <f aca="false">G72*H72</f>
        <v>41875</v>
      </c>
      <c r="J72" s="130" t="s">
        <v>296</v>
      </c>
      <c r="K72" s="130" t="s">
        <v>296</v>
      </c>
      <c r="L72" s="111" t="s">
        <v>34</v>
      </c>
      <c r="M72" s="112"/>
      <c r="N72" s="112"/>
      <c r="O72" s="113"/>
      <c r="P72" s="115" t="n">
        <v>125</v>
      </c>
      <c r="Q72" s="112"/>
      <c r="R72" s="112"/>
      <c r="S72" s="113"/>
      <c r="T72" s="113"/>
      <c r="U72" s="113"/>
      <c r="V72" s="113"/>
      <c r="W72" s="113"/>
      <c r="X72" s="113"/>
      <c r="Y72" s="113"/>
      <c r="Z72" s="115"/>
      <c r="AA72" s="119"/>
      <c r="AB72" s="112"/>
    </row>
    <row r="73" customFormat="false" ht="48" hidden="false" customHeight="true" outlineLevel="0" collapsed="false">
      <c r="A73" s="41" t="n">
        <v>69</v>
      </c>
      <c r="B73" s="126" t="s">
        <v>143</v>
      </c>
      <c r="C73" s="127" t="s">
        <v>297</v>
      </c>
      <c r="D73" s="129" t="s">
        <v>298</v>
      </c>
      <c r="E73" s="127" t="s">
        <v>297</v>
      </c>
      <c r="F73" s="104" t="s">
        <v>31</v>
      </c>
      <c r="G73" s="107" t="n">
        <f aca="false">SUM(M73:AB73)</f>
        <v>384</v>
      </c>
      <c r="H73" s="118" t="n">
        <v>663</v>
      </c>
      <c r="I73" s="109" t="n">
        <f aca="false">G73*H73</f>
        <v>254592</v>
      </c>
      <c r="J73" s="110" t="s">
        <v>299</v>
      </c>
      <c r="K73" s="110" t="s">
        <v>299</v>
      </c>
      <c r="L73" s="111" t="s">
        <v>34</v>
      </c>
      <c r="M73" s="112"/>
      <c r="N73" s="112"/>
      <c r="O73" s="113"/>
      <c r="P73" s="115" t="n">
        <v>384</v>
      </c>
      <c r="Q73" s="112"/>
      <c r="R73" s="112"/>
      <c r="S73" s="113"/>
      <c r="T73" s="113"/>
      <c r="U73" s="113"/>
      <c r="V73" s="113"/>
      <c r="W73" s="113"/>
      <c r="X73" s="113"/>
      <c r="Y73" s="113"/>
      <c r="Z73" s="115"/>
      <c r="AA73" s="119"/>
      <c r="AB73" s="116"/>
    </row>
    <row r="74" customFormat="false" ht="64.5" hidden="false" customHeight="true" outlineLevel="0" collapsed="false">
      <c r="A74" s="41" t="n">
        <v>70</v>
      </c>
      <c r="B74" s="126" t="s">
        <v>234</v>
      </c>
      <c r="C74" s="105" t="s">
        <v>300</v>
      </c>
      <c r="D74" s="129" t="s">
        <v>301</v>
      </c>
      <c r="E74" s="105"/>
      <c r="F74" s="104" t="s">
        <v>31</v>
      </c>
      <c r="G74" s="107" t="n">
        <f aca="false">SUM(M74:AB74)</f>
        <v>96</v>
      </c>
      <c r="H74" s="118" t="n">
        <v>178</v>
      </c>
      <c r="I74" s="109" t="n">
        <f aca="false">G74*H74</f>
        <v>17088</v>
      </c>
      <c r="J74" s="110" t="s">
        <v>302</v>
      </c>
      <c r="K74" s="110" t="s">
        <v>302</v>
      </c>
      <c r="L74" s="111" t="s">
        <v>34</v>
      </c>
      <c r="M74" s="112"/>
      <c r="N74" s="112"/>
      <c r="O74" s="113"/>
      <c r="P74" s="115" t="n">
        <v>96</v>
      </c>
      <c r="Q74" s="112"/>
      <c r="R74" s="112"/>
      <c r="S74" s="113"/>
      <c r="T74" s="113"/>
      <c r="U74" s="113"/>
      <c r="V74" s="113"/>
      <c r="W74" s="113"/>
      <c r="X74" s="113"/>
      <c r="Y74" s="113"/>
      <c r="Z74" s="115"/>
      <c r="AA74" s="155"/>
      <c r="AB74" s="116"/>
    </row>
    <row r="75" customFormat="false" ht="108" hidden="false" customHeight="true" outlineLevel="0" collapsed="false">
      <c r="A75" s="41" t="n">
        <v>71</v>
      </c>
      <c r="B75" s="120" t="n">
        <v>33211380</v>
      </c>
      <c r="C75" s="127" t="s">
        <v>303</v>
      </c>
      <c r="D75" s="129" t="s">
        <v>304</v>
      </c>
      <c r="E75" s="127" t="s">
        <v>303</v>
      </c>
      <c r="F75" s="104" t="s">
        <v>31</v>
      </c>
      <c r="G75" s="107" t="n">
        <f aca="false">SUM(M75:AB75)</f>
        <v>96</v>
      </c>
      <c r="H75" s="118" t="n">
        <v>173</v>
      </c>
      <c r="I75" s="109" t="n">
        <f aca="false">G75*H75</f>
        <v>16608</v>
      </c>
      <c r="J75" s="130" t="s">
        <v>305</v>
      </c>
      <c r="K75" s="130" t="s">
        <v>306</v>
      </c>
      <c r="L75" s="111" t="s">
        <v>34</v>
      </c>
      <c r="M75" s="112"/>
      <c r="N75" s="112"/>
      <c r="O75" s="113"/>
      <c r="P75" s="115" t="n">
        <v>96</v>
      </c>
      <c r="Q75" s="112"/>
      <c r="R75" s="112"/>
      <c r="S75" s="113"/>
      <c r="T75" s="113"/>
      <c r="U75" s="113"/>
      <c r="V75" s="113"/>
      <c r="W75" s="113"/>
      <c r="X75" s="113"/>
      <c r="Y75" s="113"/>
      <c r="Z75" s="115"/>
      <c r="AA75" s="119"/>
      <c r="AB75" s="116"/>
    </row>
    <row r="76" customFormat="false" ht="77.25" hidden="false" customHeight="true" outlineLevel="0" collapsed="false">
      <c r="A76" s="41" t="n">
        <v>72</v>
      </c>
      <c r="B76" s="126" t="n">
        <v>33211310</v>
      </c>
      <c r="C76" s="127" t="s">
        <v>307</v>
      </c>
      <c r="D76" s="121" t="s">
        <v>308</v>
      </c>
      <c r="E76" s="127" t="s">
        <v>307</v>
      </c>
      <c r="F76" s="104" t="s">
        <v>31</v>
      </c>
      <c r="G76" s="107" t="n">
        <f aca="false">SUM(M76:AB76)</f>
        <v>3000</v>
      </c>
      <c r="H76" s="118" t="n">
        <v>245</v>
      </c>
      <c r="I76" s="109" t="n">
        <f aca="false">G76*H76</f>
        <v>735000</v>
      </c>
      <c r="J76" s="110" t="s">
        <v>309</v>
      </c>
      <c r="K76" s="148" t="s">
        <v>310</v>
      </c>
      <c r="L76" s="111" t="s">
        <v>34</v>
      </c>
      <c r="M76" s="112"/>
      <c r="N76" s="112"/>
      <c r="O76" s="113"/>
      <c r="P76" s="115" t="n">
        <v>3000</v>
      </c>
      <c r="Q76" s="112"/>
      <c r="R76" s="112"/>
      <c r="S76" s="113"/>
      <c r="T76" s="113"/>
      <c r="U76" s="113"/>
      <c r="V76" s="113"/>
      <c r="W76" s="113"/>
      <c r="X76" s="113"/>
      <c r="Y76" s="113"/>
      <c r="Z76" s="115"/>
      <c r="AA76" s="119"/>
      <c r="AB76" s="116"/>
    </row>
    <row r="77" customFormat="false" ht="78" hidden="false" customHeight="true" outlineLevel="0" collapsed="false">
      <c r="A77" s="41" t="n">
        <v>73</v>
      </c>
      <c r="B77" s="126" t="n">
        <v>33211190</v>
      </c>
      <c r="C77" s="127" t="s">
        <v>311</v>
      </c>
      <c r="D77" s="121" t="s">
        <v>312</v>
      </c>
      <c r="E77" s="127" t="s">
        <v>313</v>
      </c>
      <c r="F77" s="104" t="s">
        <v>31</v>
      </c>
      <c r="G77" s="107" t="n">
        <v>80</v>
      </c>
      <c r="H77" s="118" t="n">
        <v>580</v>
      </c>
      <c r="I77" s="109" t="n">
        <f aca="false">G77*H77</f>
        <v>46400</v>
      </c>
      <c r="J77" s="110" t="s">
        <v>314</v>
      </c>
      <c r="K77" s="110" t="s">
        <v>314</v>
      </c>
      <c r="L77" s="111" t="s">
        <v>34</v>
      </c>
      <c r="M77" s="112"/>
      <c r="N77" s="112"/>
      <c r="O77" s="113"/>
      <c r="P77" s="115" t="n">
        <v>800</v>
      </c>
      <c r="Q77" s="112"/>
      <c r="R77" s="112"/>
      <c r="S77" s="113"/>
      <c r="T77" s="113"/>
      <c r="U77" s="113"/>
      <c r="V77" s="113"/>
      <c r="W77" s="113"/>
      <c r="X77" s="113"/>
      <c r="Y77" s="113"/>
      <c r="Z77" s="115"/>
      <c r="AA77" s="119"/>
      <c r="AB77" s="116"/>
    </row>
    <row r="78" customFormat="false" ht="73.5" hidden="false" customHeight="true" outlineLevel="0" collapsed="false">
      <c r="A78" s="41" t="n">
        <v>74</v>
      </c>
      <c r="B78" s="126" t="n">
        <v>33211200</v>
      </c>
      <c r="C78" s="127" t="s">
        <v>315</v>
      </c>
      <c r="D78" s="121" t="s">
        <v>316</v>
      </c>
      <c r="E78" s="127" t="s">
        <v>317</v>
      </c>
      <c r="F78" s="104" t="s">
        <v>31</v>
      </c>
      <c r="G78" s="107" t="n">
        <v>80</v>
      </c>
      <c r="H78" s="118" t="n">
        <v>580</v>
      </c>
      <c r="I78" s="109" t="n">
        <f aca="false">G78*H78</f>
        <v>46400</v>
      </c>
      <c r="J78" s="110" t="s">
        <v>318</v>
      </c>
      <c r="K78" s="110" t="s">
        <v>318</v>
      </c>
      <c r="L78" s="111" t="s">
        <v>34</v>
      </c>
      <c r="M78" s="112"/>
      <c r="N78" s="112"/>
      <c r="O78" s="113"/>
      <c r="P78" s="115" t="n">
        <v>800</v>
      </c>
      <c r="Q78" s="112"/>
      <c r="R78" s="112"/>
      <c r="S78" s="113"/>
      <c r="T78" s="113"/>
      <c r="U78" s="113"/>
      <c r="V78" s="113"/>
      <c r="W78" s="113"/>
      <c r="X78" s="113"/>
      <c r="Y78" s="113"/>
      <c r="Z78" s="115"/>
      <c r="AA78" s="119"/>
      <c r="AB78" s="116"/>
    </row>
    <row r="79" customFormat="false" ht="73.5" hidden="false" customHeight="true" outlineLevel="0" collapsed="false">
      <c r="A79" s="41" t="n">
        <v>75</v>
      </c>
      <c r="B79" s="126" t="n">
        <v>33211220</v>
      </c>
      <c r="C79" s="127" t="s">
        <v>319</v>
      </c>
      <c r="D79" s="121" t="s">
        <v>320</v>
      </c>
      <c r="E79" s="127" t="s">
        <v>319</v>
      </c>
      <c r="F79" s="104" t="s">
        <v>31</v>
      </c>
      <c r="G79" s="107" t="n">
        <v>100</v>
      </c>
      <c r="H79" s="118" t="n">
        <v>1020</v>
      </c>
      <c r="I79" s="109" t="n">
        <f aca="false">G79*H79</f>
        <v>102000</v>
      </c>
      <c r="J79" s="110" t="s">
        <v>321</v>
      </c>
      <c r="K79" s="110" t="s">
        <v>321</v>
      </c>
      <c r="L79" s="111" t="s">
        <v>34</v>
      </c>
      <c r="M79" s="112"/>
      <c r="N79" s="112"/>
      <c r="O79" s="113"/>
      <c r="P79" s="115" t="n">
        <v>1000</v>
      </c>
      <c r="Q79" s="112"/>
      <c r="R79" s="112"/>
      <c r="S79" s="113"/>
      <c r="T79" s="113"/>
      <c r="U79" s="113"/>
      <c r="V79" s="113"/>
      <c r="W79" s="113"/>
      <c r="X79" s="113"/>
      <c r="Y79" s="113"/>
      <c r="Z79" s="115"/>
      <c r="AA79" s="119"/>
      <c r="AB79" s="116"/>
    </row>
    <row r="80" customFormat="false" ht="73.5" hidden="false" customHeight="true" outlineLevel="0" collapsed="false">
      <c r="A80" s="41" t="n">
        <v>76</v>
      </c>
      <c r="B80" s="58" t="s">
        <v>143</v>
      </c>
      <c r="C80" s="127" t="s">
        <v>322</v>
      </c>
      <c r="D80" s="44" t="s">
        <v>323</v>
      </c>
      <c r="E80" s="66" t="s">
        <v>322</v>
      </c>
      <c r="F80" s="42" t="s">
        <v>31</v>
      </c>
      <c r="G80" s="107" t="n">
        <v>8</v>
      </c>
      <c r="H80" s="118" t="n">
        <v>648</v>
      </c>
      <c r="I80" s="109" t="n">
        <f aca="false">G80*H80</f>
        <v>5184</v>
      </c>
      <c r="J80" s="48" t="s">
        <v>324</v>
      </c>
      <c r="K80" s="48" t="s">
        <v>324</v>
      </c>
      <c r="L80" s="111" t="s">
        <v>34</v>
      </c>
      <c r="M80" s="112"/>
      <c r="N80" s="112"/>
      <c r="O80" s="113"/>
      <c r="P80" s="115" t="n">
        <v>40</v>
      </c>
      <c r="Q80" s="112"/>
      <c r="R80" s="112"/>
      <c r="S80" s="113"/>
      <c r="T80" s="113"/>
      <c r="U80" s="113"/>
      <c r="V80" s="113"/>
      <c r="W80" s="113"/>
      <c r="X80" s="113"/>
      <c r="Y80" s="113"/>
      <c r="Z80" s="115"/>
      <c r="AA80" s="119"/>
      <c r="AB80" s="116"/>
    </row>
    <row r="81" customFormat="false" ht="73.5" hidden="false" customHeight="true" outlineLevel="0" collapsed="false">
      <c r="A81" s="41" t="n">
        <v>77</v>
      </c>
      <c r="B81" s="120" t="n">
        <v>33211250</v>
      </c>
      <c r="C81" s="117" t="s">
        <v>325</v>
      </c>
      <c r="D81" s="121" t="s">
        <v>326</v>
      </c>
      <c r="E81" s="117" t="s">
        <v>325</v>
      </c>
      <c r="F81" s="104" t="s">
        <v>31</v>
      </c>
      <c r="G81" s="107" t="n">
        <f aca="false">SUM(M81:AB81)</f>
        <v>14000</v>
      </c>
      <c r="H81" s="118" t="n">
        <v>23</v>
      </c>
      <c r="I81" s="109" t="n">
        <f aca="false">G81*H81</f>
        <v>322000</v>
      </c>
      <c r="J81" s="110" t="s">
        <v>327</v>
      </c>
      <c r="K81" s="110" t="s">
        <v>327</v>
      </c>
      <c r="L81" s="111" t="s">
        <v>34</v>
      </c>
      <c r="M81" s="112"/>
      <c r="N81" s="112"/>
      <c r="O81" s="113"/>
      <c r="P81" s="115" t="n">
        <v>14000</v>
      </c>
      <c r="Q81" s="112"/>
      <c r="R81" s="112"/>
      <c r="S81" s="113"/>
      <c r="T81" s="113"/>
      <c r="U81" s="113"/>
      <c r="V81" s="113"/>
      <c r="W81" s="113"/>
      <c r="X81" s="113"/>
      <c r="Y81" s="113"/>
      <c r="Z81" s="115"/>
      <c r="AA81" s="119"/>
      <c r="AB81" s="116"/>
    </row>
    <row r="82" customFormat="false" ht="185.25" hidden="false" customHeight="true" outlineLevel="0" collapsed="false">
      <c r="A82" s="41" t="n">
        <v>78</v>
      </c>
      <c r="B82" s="120" t="n">
        <v>33621643</v>
      </c>
      <c r="C82" s="127" t="s">
        <v>328</v>
      </c>
      <c r="D82" s="129" t="s">
        <v>329</v>
      </c>
      <c r="E82" s="127" t="s">
        <v>330</v>
      </c>
      <c r="F82" s="104" t="s">
        <v>31</v>
      </c>
      <c r="G82" s="107" t="n">
        <f aca="false">SUM(M82:AB82)</f>
        <v>70</v>
      </c>
      <c r="H82" s="118" t="n">
        <v>2900</v>
      </c>
      <c r="I82" s="109" t="n">
        <f aca="false">G82*H82</f>
        <v>203000</v>
      </c>
      <c r="J82" s="110" t="s">
        <v>331</v>
      </c>
      <c r="K82" s="148" t="s">
        <v>332</v>
      </c>
      <c r="L82" s="111" t="s">
        <v>34</v>
      </c>
      <c r="M82" s="112"/>
      <c r="N82" s="112"/>
      <c r="O82" s="113"/>
      <c r="P82" s="115"/>
      <c r="Q82" s="112"/>
      <c r="R82" s="112"/>
      <c r="S82" s="113"/>
      <c r="T82" s="113"/>
      <c r="U82" s="113"/>
      <c r="V82" s="113"/>
      <c r="W82" s="113"/>
      <c r="X82" s="113"/>
      <c r="Y82" s="113"/>
      <c r="Z82" s="115"/>
      <c r="AA82" s="119"/>
      <c r="AB82" s="116" t="n">
        <v>70</v>
      </c>
    </row>
    <row r="83" customFormat="false" ht="24" hidden="false" customHeight="true" outlineLevel="0" collapsed="false">
      <c r="A83" s="41" t="n">
        <v>79</v>
      </c>
      <c r="B83" s="104" t="n">
        <v>33691160</v>
      </c>
      <c r="C83" s="105" t="s">
        <v>333</v>
      </c>
      <c r="D83" s="121" t="s">
        <v>334</v>
      </c>
      <c r="E83" s="105" t="s">
        <v>333</v>
      </c>
      <c r="F83" s="104" t="s">
        <v>31</v>
      </c>
      <c r="G83" s="107" t="n">
        <f aca="false">SUM(M83:AB83)</f>
        <v>15</v>
      </c>
      <c r="H83" s="118" t="n">
        <v>2500</v>
      </c>
      <c r="I83" s="109" t="n">
        <f aca="false">G83*H83</f>
        <v>37500</v>
      </c>
      <c r="J83" s="110" t="s">
        <v>335</v>
      </c>
      <c r="K83" s="110" t="s">
        <v>335</v>
      </c>
      <c r="L83" s="111" t="s">
        <v>187</v>
      </c>
      <c r="M83" s="112"/>
      <c r="N83" s="112"/>
      <c r="O83" s="113"/>
      <c r="P83" s="115"/>
      <c r="Q83" s="112"/>
      <c r="R83" s="112"/>
      <c r="S83" s="113"/>
      <c r="T83" s="113"/>
      <c r="U83" s="113"/>
      <c r="V83" s="113"/>
      <c r="W83" s="113"/>
      <c r="X83" s="113" t="n">
        <v>15</v>
      </c>
      <c r="Y83" s="113"/>
      <c r="Z83" s="115"/>
      <c r="AA83" s="113"/>
      <c r="AB83" s="116"/>
    </row>
    <row r="84" customFormat="false" ht="36" hidden="false" customHeight="true" outlineLevel="0" collapsed="false">
      <c r="A84" s="41" t="n">
        <v>80</v>
      </c>
      <c r="B84" s="120" t="n">
        <v>33631241</v>
      </c>
      <c r="C84" s="156" t="s">
        <v>336</v>
      </c>
      <c r="D84" s="157" t="s">
        <v>336</v>
      </c>
      <c r="E84" s="158" t="s">
        <v>336</v>
      </c>
      <c r="F84" s="159" t="s">
        <v>175</v>
      </c>
      <c r="G84" s="107" t="n">
        <f aca="false">SUM(M84:AB84)</f>
        <v>288</v>
      </c>
      <c r="H84" s="160" t="n">
        <v>1095</v>
      </c>
      <c r="I84" s="109" t="n">
        <f aca="false">G84*H84</f>
        <v>315360</v>
      </c>
      <c r="J84" s="161" t="s">
        <v>337</v>
      </c>
      <c r="K84" s="161" t="s">
        <v>337</v>
      </c>
      <c r="L84" s="162" t="s">
        <v>164</v>
      </c>
      <c r="M84" s="112" t="n">
        <v>12</v>
      </c>
      <c r="N84" s="112"/>
      <c r="O84" s="113"/>
      <c r="P84" s="115" t="n">
        <v>25</v>
      </c>
      <c r="Q84" s="112"/>
      <c r="R84" s="112"/>
      <c r="S84" s="113"/>
      <c r="T84" s="113"/>
      <c r="U84" s="113"/>
      <c r="V84" s="113"/>
      <c r="W84" s="113"/>
      <c r="X84" s="113" t="n">
        <v>250</v>
      </c>
      <c r="Y84" s="113"/>
      <c r="Z84" s="115" t="n">
        <v>1</v>
      </c>
      <c r="AA84" s="113"/>
      <c r="AB84" s="116"/>
    </row>
    <row r="85" customFormat="false" ht="165" hidden="false" customHeight="true" outlineLevel="0" collapsed="false">
      <c r="A85" s="41" t="n">
        <v>81</v>
      </c>
      <c r="B85" s="126" t="s">
        <v>338</v>
      </c>
      <c r="C85" s="127" t="s">
        <v>339</v>
      </c>
      <c r="D85" s="129" t="s">
        <v>340</v>
      </c>
      <c r="E85" s="163" t="s">
        <v>341</v>
      </c>
      <c r="F85" s="104" t="s">
        <v>31</v>
      </c>
      <c r="G85" s="107" t="n">
        <v>40</v>
      </c>
      <c r="H85" s="118" t="n">
        <v>33750</v>
      </c>
      <c r="I85" s="109" t="n">
        <f aca="false">G85*H85</f>
        <v>1350000</v>
      </c>
      <c r="J85" s="164" t="s">
        <v>342</v>
      </c>
      <c r="K85" s="164" t="s">
        <v>343</v>
      </c>
      <c r="L85" s="165" t="s">
        <v>34</v>
      </c>
      <c r="M85" s="112"/>
      <c r="N85" s="112"/>
      <c r="O85" s="113"/>
      <c r="P85" s="115"/>
      <c r="Q85" s="112"/>
      <c r="R85" s="112"/>
      <c r="S85" s="113"/>
      <c r="T85" s="113"/>
      <c r="U85" s="113"/>
      <c r="V85" s="113"/>
      <c r="W85" s="113"/>
      <c r="X85" s="113"/>
      <c r="Y85" s="113"/>
      <c r="Z85" s="115"/>
      <c r="AA85" s="119"/>
      <c r="AB85" s="116" t="n">
        <v>200</v>
      </c>
    </row>
    <row r="86" customFormat="false" ht="48" hidden="false" customHeight="true" outlineLevel="0" collapsed="false">
      <c r="A86" s="41" t="n">
        <v>82</v>
      </c>
      <c r="B86" s="120" t="n">
        <v>33691159</v>
      </c>
      <c r="C86" s="166" t="s">
        <v>344</v>
      </c>
      <c r="D86" s="167" t="s">
        <v>345</v>
      </c>
      <c r="E86" s="168" t="s">
        <v>344</v>
      </c>
      <c r="F86" s="159" t="s">
        <v>31</v>
      </c>
      <c r="G86" s="169" t="n">
        <f aca="false">SUM(M86:AB86)</f>
        <v>96</v>
      </c>
      <c r="H86" s="160" t="n">
        <v>333</v>
      </c>
      <c r="I86" s="170" t="n">
        <f aca="false">G86*H86</f>
        <v>31968</v>
      </c>
      <c r="J86" s="161" t="s">
        <v>346</v>
      </c>
      <c r="K86" s="161" t="s">
        <v>346</v>
      </c>
      <c r="L86" s="165" t="s">
        <v>34</v>
      </c>
      <c r="M86" s="171"/>
      <c r="N86" s="171"/>
      <c r="O86" s="172"/>
      <c r="P86" s="173" t="n">
        <v>96</v>
      </c>
      <c r="Q86" s="171"/>
      <c r="R86" s="171"/>
      <c r="S86" s="172"/>
      <c r="T86" s="172"/>
      <c r="U86" s="172"/>
      <c r="V86" s="172"/>
      <c r="W86" s="172"/>
      <c r="X86" s="172"/>
      <c r="Y86" s="172"/>
      <c r="Z86" s="173"/>
      <c r="AA86" s="172"/>
      <c r="AB86" s="174"/>
    </row>
    <row r="87" customFormat="false" ht="120" hidden="false" customHeight="true" outlineLevel="0" collapsed="false">
      <c r="A87" s="41" t="n">
        <v>83</v>
      </c>
      <c r="B87" s="126" t="s">
        <v>143</v>
      </c>
      <c r="C87" s="105" t="s">
        <v>347</v>
      </c>
      <c r="D87" s="150" t="s">
        <v>348</v>
      </c>
      <c r="E87" s="105" t="s">
        <v>347</v>
      </c>
      <c r="F87" s="104" t="s">
        <v>31</v>
      </c>
      <c r="G87" s="169" t="n">
        <f aca="false">SUM(M87:AB87)</f>
        <v>60</v>
      </c>
      <c r="H87" s="175" t="n">
        <v>276000</v>
      </c>
      <c r="I87" s="170" t="n">
        <f aca="false">G87*H87</f>
        <v>16560000</v>
      </c>
      <c r="J87" s="161" t="s">
        <v>349</v>
      </c>
      <c r="K87" s="161" t="s">
        <v>349</v>
      </c>
      <c r="L87" s="165" t="s">
        <v>34</v>
      </c>
      <c r="M87" s="171"/>
      <c r="N87" s="171"/>
      <c r="O87" s="172"/>
      <c r="P87" s="173" t="n">
        <v>60</v>
      </c>
      <c r="Q87" s="171"/>
      <c r="R87" s="171"/>
      <c r="S87" s="172"/>
      <c r="T87" s="172"/>
      <c r="U87" s="172"/>
      <c r="V87" s="172"/>
      <c r="W87" s="172"/>
      <c r="X87" s="172"/>
      <c r="Y87" s="172"/>
      <c r="Z87" s="173"/>
      <c r="AA87" s="172"/>
      <c r="AB87" s="174"/>
    </row>
    <row r="88" customFormat="false" ht="115.5" hidden="false" customHeight="true" outlineLevel="0" collapsed="false">
      <c r="A88" s="41" t="n">
        <v>84</v>
      </c>
      <c r="B88" s="45" t="n">
        <v>33691159</v>
      </c>
      <c r="C88" s="176" t="s">
        <v>350</v>
      </c>
      <c r="D88" s="177" t="s">
        <v>351</v>
      </c>
      <c r="E88" s="97" t="s">
        <v>193</v>
      </c>
      <c r="F88" s="178" t="s">
        <v>31</v>
      </c>
      <c r="G88" s="107" t="n">
        <f aca="false">SUM(M88:AB88)</f>
        <v>1000</v>
      </c>
      <c r="H88" s="118" t="n">
        <v>135</v>
      </c>
      <c r="I88" s="109" t="n">
        <f aca="false">G88*H88</f>
        <v>135000</v>
      </c>
      <c r="J88" s="56" t="s">
        <v>352</v>
      </c>
      <c r="K88" s="56" t="s">
        <v>352</v>
      </c>
      <c r="L88" s="165" t="s">
        <v>34</v>
      </c>
      <c r="M88" s="171"/>
      <c r="N88" s="171"/>
      <c r="O88" s="172"/>
      <c r="P88" s="173" t="n">
        <v>1000</v>
      </c>
      <c r="Q88" s="171"/>
      <c r="R88" s="171"/>
      <c r="S88" s="172"/>
      <c r="T88" s="172"/>
      <c r="U88" s="172"/>
      <c r="V88" s="172"/>
      <c r="W88" s="172"/>
      <c r="X88" s="172"/>
      <c r="Y88" s="172"/>
      <c r="Z88" s="173"/>
      <c r="AA88" s="172"/>
      <c r="AB88" s="174"/>
    </row>
    <row r="89" s="146" customFormat="true" ht="33.75" hidden="false" customHeight="true" outlineLevel="0" collapsed="false">
      <c r="A89" s="41" t="n">
        <v>85</v>
      </c>
      <c r="B89" s="126" t="s">
        <v>353</v>
      </c>
      <c r="C89" s="151" t="s">
        <v>354</v>
      </c>
      <c r="D89" s="129" t="s">
        <v>355</v>
      </c>
      <c r="E89" s="105" t="s">
        <v>354</v>
      </c>
      <c r="F89" s="104" t="s">
        <v>31</v>
      </c>
      <c r="G89" s="107" t="n">
        <f aca="false">SUM(M89:AB89)</f>
        <v>210</v>
      </c>
      <c r="H89" s="118" t="n">
        <v>375</v>
      </c>
      <c r="I89" s="109" t="n">
        <f aca="false">G89*H89</f>
        <v>78750</v>
      </c>
      <c r="J89" s="110" t="s">
        <v>356</v>
      </c>
      <c r="K89" s="110" t="s">
        <v>357</v>
      </c>
      <c r="L89" s="111" t="s">
        <v>187</v>
      </c>
      <c r="M89" s="112"/>
      <c r="N89" s="112"/>
      <c r="O89" s="113"/>
      <c r="P89" s="115"/>
      <c r="Q89" s="112"/>
      <c r="R89" s="112"/>
      <c r="S89" s="113"/>
      <c r="T89" s="113"/>
      <c r="U89" s="113"/>
      <c r="V89" s="113"/>
      <c r="W89" s="113"/>
      <c r="X89" s="113" t="n">
        <v>10</v>
      </c>
      <c r="Y89" s="113" t="n">
        <v>200</v>
      </c>
      <c r="Z89" s="115"/>
      <c r="AA89" s="113"/>
      <c r="AB89" s="116"/>
      <c r="AC89" s="12"/>
    </row>
    <row r="90" s="26" customFormat="true" ht="24" hidden="false" customHeight="true" outlineLevel="0" collapsed="false">
      <c r="A90" s="41" t="n">
        <v>86</v>
      </c>
      <c r="B90" s="120" t="n">
        <v>33691411</v>
      </c>
      <c r="C90" s="179" t="s">
        <v>358</v>
      </c>
      <c r="D90" s="180" t="s">
        <v>359</v>
      </c>
      <c r="E90" s="179" t="s">
        <v>358</v>
      </c>
      <c r="F90" s="104" t="s">
        <v>249</v>
      </c>
      <c r="G90" s="107" t="n">
        <v>0.5</v>
      </c>
      <c r="H90" s="118" t="n">
        <v>45000</v>
      </c>
      <c r="I90" s="109" t="n">
        <f aca="false">G90*H90</f>
        <v>22500</v>
      </c>
      <c r="J90" s="110" t="s">
        <v>360</v>
      </c>
      <c r="K90" s="110" t="s">
        <v>361</v>
      </c>
      <c r="L90" s="111" t="s">
        <v>187</v>
      </c>
      <c r="M90" s="181"/>
      <c r="N90" s="181"/>
      <c r="O90" s="182"/>
      <c r="P90" s="115"/>
      <c r="Q90" s="112"/>
      <c r="R90" s="112"/>
      <c r="S90" s="113"/>
      <c r="T90" s="113" t="n">
        <v>500</v>
      </c>
      <c r="U90" s="113"/>
      <c r="V90" s="113"/>
      <c r="W90" s="113"/>
      <c r="X90" s="113"/>
      <c r="Y90" s="113"/>
      <c r="Z90" s="115"/>
      <c r="AA90" s="113"/>
      <c r="AB90" s="116"/>
      <c r="AC90" s="12"/>
    </row>
    <row r="91" customFormat="false" ht="27.75" hidden="false" customHeight="true" outlineLevel="0" collapsed="false">
      <c r="D91" s="183"/>
      <c r="E91" s="183"/>
    </row>
    <row r="92" customFormat="false" ht="20.1" hidden="false" customHeight="true" outlineLevel="0" collapsed="false">
      <c r="D92" s="184"/>
    </row>
    <row r="93" customFormat="false" ht="75" hidden="false" customHeight="true" outlineLevel="0" collapsed="false">
      <c r="D93" s="185" t="s">
        <v>362</v>
      </c>
      <c r="E93" s="185"/>
    </row>
    <row r="95" customFormat="false" ht="24.75" hidden="false" customHeight="true" outlineLevel="0" collapsed="false">
      <c r="D95" s="186"/>
    </row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</sheetData>
  <mergeCells count="3">
    <mergeCell ref="B2:L2"/>
    <mergeCell ref="D91:E91"/>
    <mergeCell ref="D93:E9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12:32:38Z</dcterms:created>
  <dc:creator>User</dc:creator>
  <dc:description/>
  <dc:language>en-US</dc:language>
  <cp:lastModifiedBy>Администратор</cp:lastModifiedBy>
  <cp:lastPrinted>2024-12-02T10:24:14Z</cp:lastPrinted>
  <dcterms:modified xsi:type="dcterms:W3CDTF">2024-12-06T08:15:52Z</dcterms:modified>
  <cp:revision>0</cp:revision>
  <dc:subject/>
  <dc:title/>
</cp:coreProperties>
</file>