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ցանկ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88">
  <si>
    <t xml:space="preserve">                         Ցանկ</t>
  </si>
  <si>
    <t xml:space="preserve">NN</t>
  </si>
  <si>
    <t xml:space="preserve">CPV կոդ</t>
  </si>
  <si>
    <t xml:space="preserve">Պարագայի անվանում</t>
  </si>
  <si>
    <t xml:space="preserve">Տեխնիկական բնութագիր</t>
  </si>
  <si>
    <t xml:space="preserve">Չ/Մ</t>
  </si>
  <si>
    <t xml:space="preserve">Ընդհանուր քանակ</t>
  </si>
  <si>
    <t xml:space="preserve">Միավորի գին ,դրամ</t>
  </si>
  <si>
    <t xml:space="preserve">Գումար դրամ</t>
  </si>
  <si>
    <t xml:space="preserve">Техническая характеристика</t>
  </si>
  <si>
    <t xml:space="preserve">Наименование</t>
  </si>
  <si>
    <t xml:space="preserve">Единица измерения</t>
  </si>
  <si>
    <t xml:space="preserve">33141203</t>
  </si>
  <si>
    <t xml:space="preserve">Տպիչի թուղթ նախատեսված cobas c111 սարքի համար </t>
  </si>
  <si>
    <t xml:space="preserve">Թուղթ նախատեսված սարքի՝ կոբաս c111 տպիչի համար: Պահպանման պայմանները` սենյակային ջերմաստիճանում։</t>
  </si>
  <si>
    <t xml:space="preserve">Հատ</t>
  </si>
  <si>
    <t xml:space="preserve">Бумага для принтера cobas c111</t>
  </si>
  <si>
    <t xml:space="preserve">шт</t>
  </si>
  <si>
    <t xml:space="preserve">Cobas c111 C-ռեակտիվ սպիտակուցի որոշման թեստ  հավաքածու</t>
  </si>
  <si>
    <t xml:space="preserve">C-ռեակտիվ սպիտակուց (CRP, Cobas c111) Կոբաս Ս111 անալիզատորի համար: Ֆորմատ` 2x100 թեսթ: Ստուգվող նմուշ` արյան շիճուկ:Ֆիրմային նշանի առկայությունը: Պահպանման պայմանները 2-8 աստիճան ջերմություն: Հանձնելու պահին պիտանիության ժամկետի 1/2  առկայություն, For In Vitro Diagnostic only
</t>
  </si>
  <si>
    <t xml:space="preserve">հատ</t>
  </si>
  <si>
    <t xml:space="preserve">Тест для определения Ц-реактивного белка для cobas c 111</t>
  </si>
  <si>
    <t xml:space="preserve">тест</t>
  </si>
  <si>
    <t xml:space="preserve">33111490</t>
  </si>
  <si>
    <t xml:space="preserve">cobas c111 Հալոգեն լամպ 12 v/20 w</t>
  </si>
  <si>
    <t xml:space="preserve">Հալոգեն լամպ 12 V/20 W cobas c111 անալիզատորի համար; Ֆիրմային նշանի առկայությունըպարտադիր է: Պահպանման պայմանները՝ սենյակային  ջերմաստիճան: </t>
  </si>
  <si>
    <t xml:space="preserve">Лампа галогенная для cobas c 111</t>
  </si>
  <si>
    <t xml:space="preserve">cobas c111 սարքի ասեղ</t>
  </si>
  <si>
    <t xml:space="preserve">Игла для аппарата cobas c111</t>
  </si>
  <si>
    <t xml:space="preserve">33691162</t>
  </si>
  <si>
    <t xml:space="preserve">Sysmex XP-300 Սելպակ 10 լ</t>
  </si>
  <si>
    <t xml:space="preserve">Սելպակ (Cell pack), լուծիչ նախատեսված XP-300 հեմատոլոգիական անալիզատորների համար: Ֆորմատ` 10 Լիտր: Ստուգող նմուշ`երակային և մազանոթային արյուն։ Ֆիրմային նշանի առկայությունը պարտադիր է։ Պահպանման պայմանները` սենյակային ջերմաստիճանում։ Հանձնելու պահին պիտանիության ժամկետի 1/2, For In Vitro Diagnostic 1լիտր-1հատ
</t>
  </si>
  <si>
    <t xml:space="preserve">Sysmex XP-300 селпак 10 л</t>
  </si>
  <si>
    <t xml:space="preserve">литр</t>
  </si>
  <si>
    <t xml:space="preserve">Sysmex XP-300 Սելքլին</t>
  </si>
  <si>
    <t xml:space="preserve">Cellclean, մաքրող լուծույթ, XP-300 սարքերի համար, Ֆորմատ՝ 50 մլ: Ֆիրմային նշանի առկայությունը պարտադիր է: Պահպանման պայմանները` սենյակային ջերմաստիճանում։ Հանձնելու պահին պիտանիության ժամկետի 1/2, For In Vitro Diagnostic: 1մլ-1հատ</t>
  </si>
  <si>
    <t xml:space="preserve">Чистящий раствор для аппарата XP-300 селклин</t>
  </si>
  <si>
    <t xml:space="preserve">мл</t>
  </si>
  <si>
    <t xml:space="preserve">Sysmex XP-300 Ստրոմատոլայզեր WH</t>
  </si>
  <si>
    <t xml:space="preserve">Ստրոմատոլայզեր-WH (STROMATOLYSER -WH), քայքայող նյութ նախատեսված XP-300 հեմատոլոգիական անալիզատորի համար։ Ֆորմատ`3x500 միլիլիտր: Ֆիրմային նշանի առկայությունը պարտադիր է: Պահպանման պայմանները` սենյակային ջերմաստիճանում։ Հանձնելու պահին պիտանիության ժամկետի 1/2,առկայություն For In Vitro Diagnostic 1մլ-1հատ</t>
  </si>
  <si>
    <t xml:space="preserve">Sysmex XP-300 строматолайзер WH</t>
  </si>
  <si>
    <t xml:space="preserve">24321860</t>
  </si>
  <si>
    <t xml:space="preserve">Ազոտական թթու </t>
  </si>
  <si>
    <t xml:space="preserve">Ազոտական թթու , կոնցենտրիկ , 1 լ շշով </t>
  </si>
  <si>
    <t xml:space="preserve">կգ</t>
  </si>
  <si>
    <t xml:space="preserve">Азотная кислота , конц. , 1 л тара</t>
  </si>
  <si>
    <t xml:space="preserve">кг</t>
  </si>
  <si>
    <t xml:space="preserve">Ալանին ամինոտրանսֆերազ որոշման թեստ հավաքածու</t>
  </si>
  <si>
    <t xml:space="preserve">ԱԼՏ (ALT, cobas c111) Կոբաս c111 անալիզատորի համար: Ֆորմատ` 4x100 թեսթ: Ստուգվող նմուշ` արյան շիճուկ: Ֆիրմային նշանի առկայությունը պարտադիր է: Պահպանման պայմանները 2-8 աստիճան ջերմություն, Հանձնելու պահին պիտանիության ժամկետի 1/2  առկայություն, For In Vitro Diagnostic only</t>
  </si>
  <si>
    <t xml:space="preserve">Аланин аминотрансфераза для cobas c 111</t>
  </si>
  <si>
    <t xml:space="preserve">33141165</t>
  </si>
  <si>
    <t xml:space="preserve">Ալբումին  որոշման թեստ հավաքածու</t>
  </si>
  <si>
    <t xml:space="preserve">Ալբումին (Albumin BCG, cobas c111) Կոբաս c111 անալիզատորի համար: Ֆորմատ`4x100 թեսթ: Ստուգվող նմուշ` արյան շիճուկ
: Ֆիրմային նշանի առկայությունը: Պահպանման պայմանները 15-25 աստիճան ջերմություն , Հանձնելու պահին պիտանիության ժամկետի 1/2, առկայություն For In Vitro Diagnostic only</t>
  </si>
  <si>
    <t xml:space="preserve">Тест для определения альбумина для cobas c 111</t>
  </si>
  <si>
    <t xml:space="preserve">33211430</t>
  </si>
  <si>
    <t xml:space="preserve">Ալֆա ամիլազա որոշման թեստ հավաքածու</t>
  </si>
  <si>
    <t xml:space="preserve">Ալֆա ամիլազ (α-Amylase, cobas c111) Կոբաս c111 անալիզատորի համար Ֆորմատ` 2 x 100 թեսթ։ Ստուգվող նմուշ` արյան շիճուկ: Ֆիրմային նշանի առկայությունը պարտադիր է: Պահպանման պայմանները 2-8 աստիճան ջերմություն: Հանձնելու պահին պիտանիության ժամկետի 1/2  առկայություն, For In Vitro Diagnostic only</t>
  </si>
  <si>
    <t xml:space="preserve">Тест для определения альфа амилазы для cobas c 111</t>
  </si>
  <si>
    <t xml:space="preserve">Ասպարտատ ամինոտրանսֆերազ որոշման թեստ հավաքածու</t>
  </si>
  <si>
    <t xml:space="preserve">ԱՍՏ (ALT, cobas c111) Կոբաս c111 անալիզատորի համար: Ֆորմատ`4 x 100 թեսթ: Ստուգվող նմուշ` արյան շիճուկ:
 Ֆիրմային նշանի առկայությունը պարտադիր է: Պահպանման պայմանները 2-8 աստիճան ջերմություն։ Հանձնելու պահին պիտանիության ժամկետի 1/2  առկայություն, For In Vitro Diagnostic only</t>
  </si>
  <si>
    <t xml:space="preserve">Аспартат аминотрансфераза для cobas c 111 </t>
  </si>
  <si>
    <t xml:space="preserve">Аспартат амиотрансфераза для cobas c 111 </t>
  </si>
  <si>
    <t xml:space="preserve">Ախտահանված ապլիկատորներ</t>
  </si>
  <si>
    <t xml:space="preserve">Ստերիլ ապլիկատոր միանվագ օգտագործման տրանսպորտային տուփի մեջ, վիսկոզա, պլաստիկ : Տրանսպորտային տուփի երկարությունը 17 սմ , պլաստիկե ճկվող  զողիկի երկարությոինը - 13 սմ , այն ամրացված է կափարիչին ։ Տուփի վրա պարտադիր լինի պիտակ , պիտանելիության ժամկետի նշումով, պացիենտի տվյալները լրացնելու համար նախատեսված հատվածով ։</t>
  </si>
  <si>
    <t xml:space="preserve">Стерильные аппликаторы с пробирками</t>
  </si>
  <si>
    <t xml:space="preserve">Ակտիվատոր նյութ նախատեսված cobas c sistems սարքի համար </t>
  </si>
  <si>
    <t xml:space="preserve">Ակտիվատոր նյութ նախատեսված cobas c 111 sistems սարքի համար ։ Ֆորմատ 9x12 մլ ։ Ֆիրմային նշանի առկայությունը պարտադիր է: Պահպանման պայմանները 2-8 աստիճան ջերմություն։ Հանձնելու պահին պիտանիության ժամկետի 1/2  առկայություն, For In Vitro Diagnostic only 1մլ-1հատ</t>
  </si>
  <si>
    <t xml:space="preserve">Активатор для аппарата cobas c sistems</t>
  </si>
  <si>
    <t xml:space="preserve">Բիլիռուբին ընդհանուր </t>
  </si>
  <si>
    <t xml:space="preserve">Բիլիռուբին ընդհանուր ,  թեստ , cobas C 111 համար ։ </t>
  </si>
  <si>
    <t xml:space="preserve">Билирубин общий ,прямой</t>
  </si>
  <si>
    <t xml:space="preserve">Բիլիռուբին անուղղակի            ( կապված )</t>
  </si>
  <si>
    <t xml:space="preserve">Բիլիռուբին անուղղակի, ( կապված ) , թեստ , cobas C 111 </t>
  </si>
  <si>
    <t xml:space="preserve">Билирубин связанный, непрямой</t>
  </si>
  <si>
    <t xml:space="preserve">Լվացող հեղուկ հիմնային CLEAN</t>
  </si>
  <si>
    <t xml:space="preserve">Լվացող հեղուկ հիմնային բնույթի CLEAN ( NaOH ) cobas c 111 համար , ֆորմատ 4x21 մլ ,1մլ-1հատ</t>
  </si>
  <si>
    <t xml:space="preserve">Գամմա-գլյուտամիլ տրանսֆերազա որոշման թեստ հավաքածու</t>
  </si>
  <si>
    <t xml:space="preserve">գամմա-գլյուտամիլ տրանսֆերազա (g-Glutamyltransferase,cobas c111) Կոբաս c111 անալիզատորի համար։ Ֆորմատ` 2x100 թեսթ: Ստուգվող նմուշ` արյան շիճուկ: Ֆիրմային նշանի առկայությունը պարտադիր է։ Պահպանման պայմանները 2-8 աստիճան ջերմություն։ Հանձնելու պահին պիտանիության ժամկետի 1/2  առկայություն: For In Vitro Diagnostic only</t>
  </si>
  <si>
    <t xml:space="preserve">Тест ля определения гамма-глютаминтрансферазы для cobas c 111</t>
  </si>
  <si>
    <t xml:space="preserve">Тест для определения гамма-глютаминтрансферазы для cobas c 111</t>
  </si>
  <si>
    <t xml:space="preserve">Գլյուկոզի որոշման թեստ հավաքածու</t>
  </si>
  <si>
    <t xml:space="preserve">Գլյուկոզա (Glucose HK cobas c111): Կոբաս c111 անալիզատորի համար: Ֆորմատ`4x100 թեսթ: Ստուգվող նմուշ` արյան շիճուկ: Ֆիրմային նշանի առկայությունը պարտադիր է: Պահպանման պայմանները 2-8 աստիճան ջերմություն: Հանձնելու պահին պիտանիության ժամկետի 1/2 առկայություն, For In Vitro Diagnostic only</t>
  </si>
  <si>
    <t xml:space="preserve">Реактив для пределения глюкозы для cobas c 111</t>
  </si>
  <si>
    <t xml:space="preserve">Դեպրոտեինիզացնող հեղուկ նախատեսված   cobas c111 սարքի համար</t>
  </si>
  <si>
    <t xml:space="preserve">ISE Deproteinizer: Կոբաս c111 անալիզատորի համար: Ֆորմատ`2 x 11մլ։ Ստուգվող նմուշ` արյան շիճուկ։ Ֆիրմային նշանի առկայությունը պարտադիր է: Պահպանման պայմանները 2-8 աստիճան ջերմություն: Հանձնելու պահին պիտանիության ժամկետի 1/2, For In Vitro Diagnostic only , 1մլ-1հատ</t>
  </si>
  <si>
    <t xml:space="preserve">Жидкость депротеинирующая для cobas c111 анализатора</t>
  </si>
  <si>
    <t xml:space="preserve">Լակտատ դեհիդրոգենազի որոշման թեստ- հավաքածու</t>
  </si>
  <si>
    <t xml:space="preserve">ԼԴՀ (LDHI2 IFCC, cobas c111 ) Կոբաս c111 անալիզատորի համար:Ֆորմատ` 2x50 թեսթ: Ստուգվող նմուշ` արյան շիճուկ: Ֆիրմային նշանի առկայությունը: Պահպանման պայմանները 2-8 աստիճան ջերմություն։ Հանձնելու պահին պիտանիության ժամկետի 1/2  առկայություն, For In Vitro Diagnostic only
</t>
  </si>
  <si>
    <t xml:space="preserve">Тест набор LDH  лактогидрогеназы для cobas 111</t>
  </si>
  <si>
    <t xml:space="preserve">Լվացող հեղուկ նախատեսված cobas c111 սարքի համար</t>
  </si>
  <si>
    <t xml:space="preserve">Լվացող հեղուկ կոբաս c111 անալիզատորի համար, Ֆորմատ`1000 մլ: Ֆիրմային նշանի առկայությունը: Պահպանման պայմանները սենյակաին աստիճան ջերմություն։ Հանձնելու պահին պիտանիության ժամկետի 1/2  առկայություն, For In Vitro Diagnostic only , 1մլ-1հատ</t>
  </si>
  <si>
    <t xml:space="preserve">Моющая жидкость для cobas c 111</t>
  </si>
  <si>
    <t xml:space="preserve">Կալիբրատոր նյութ նախատեսված բիոքիմիական թեստերի համար</t>
  </si>
  <si>
    <t xml:space="preserve">Calibrator f.a.s. նախատեսված Կոբաս c111 անալիզատորների համար: Ֆորմատ` 12 x 3 մլ: Ֆիրմային նշանի առկայությունը պարտադիր է: Պահպանման պայմանները 2-8 աստիճան ջերմություն։ Հանձնելու պահին պիտանիության ժամկետի 1/2  առկայություն, For In Vitro Diagnostic only , 1մլ-1հատ</t>
  </si>
  <si>
    <t xml:space="preserve">Калибратор для анализатора cobas c 111</t>
  </si>
  <si>
    <t xml:space="preserve">Կյուվետներ/  Cuvettes/150x4հատ</t>
  </si>
  <si>
    <t xml:space="preserve">Stago ընկերության STart Max վերլուծիչի համար նախատեսված ռեակցիոն կյուվետներ /Empty 150 strips of 4 cuvette/:  Ֆորմատ՝ 150 x 4 հատ/ տուփ:  Կյուվետի չափսերը.  գնդիկի շարժման հետագծի լայնությունը՝  1.8 մմ, իսկ գնդիկի շարժման հետագծի երկարությունը՝ 10.7 մմ։ Մեթոդ՝ մակարդելիության ժամանակի որոշումը մածուցիկության չափման հիման վրա: Պահպանման պայմանները` սենյակային ջերմաստիճանում:  Չօգտագործված:  Պիտանիության ժամկետի առնվազն 50%-ի առկայություն մատակարարման պահին: Արտադրողի կողմից տրված որակի վերահսկման միջազգային հավաստագրեր` ISO 9001, ISO 13485, CE (Conformité Européene):</t>
  </si>
  <si>
    <t xml:space="preserve">Кюветы 150х4</t>
  </si>
  <si>
    <t xml:space="preserve">Կրեատինին որոշման թեստ հավաքածու</t>
  </si>
  <si>
    <t xml:space="preserve">Կրեատինին (creatinin jaffe, cobas c111): Կոբաս c111 անալիզատորի համար: Ֆորմատ`4x100 թեսթ: Ստուգվող նմուշ` արյան շիճուկ: Ֆիրմային նշանի առկայությունը պարտադիր է: Պահպանման պայմանները 15-25 աստիճան ջերմություն: Հանձնելու պահին պիտանիության ժամկետի 1/2 առկայություն, For In Vitro Diagnostic only</t>
  </si>
  <si>
    <t xml:space="preserve">Тест для определения креатина для cobas c 111</t>
  </si>
  <si>
    <t xml:space="preserve">Միզանյութի որոշման թեստ հավաքածու</t>
  </si>
  <si>
    <t xml:space="preserve">Միզանյութ (Urea, cobas c111) Կոբաս c111 անալիզատորի համար: Ֆորմատ`4x100 թեսթ: Ստուգվող նմուշ` արյան շիճուկ: Ֆիրմային նշանի առկայությունը պարտադիր է: Պահպանման պայմանները 2-8 աստիճան ջերմություն: Հանձնելու պահին պիտանիության ժամկետի 1/2  առկայություն, For In Vitro Diagnostic only</t>
  </si>
  <si>
    <t xml:space="preserve">Тест для определения мочевины для cobas c 111</t>
  </si>
  <si>
    <t xml:space="preserve">33691136</t>
  </si>
  <si>
    <t xml:space="preserve">Նոսրացնող հեղուկ NaCl 9% </t>
  </si>
  <si>
    <t xml:space="preserve">NaCl 9% Diluent: Կոբաս  c111 անալիզատորի համար: Ֆորմատ`4x12 մլ: Ֆիրմային նշանի առկայությունը պարտադիր է: Պահպանման պայմանները 2-8 աստիճան ջերմություն։ Հանձնելու պահին պիտանիության ժամկետի 1/2  առկայություն, For In Vitro Diagnostic only, 1մլ-1հատ</t>
  </si>
  <si>
    <t xml:space="preserve">Разбавитель натрия хлорид для cobas c 111</t>
  </si>
  <si>
    <t xml:space="preserve">Ռեակցիոն կյուվետների հավաքածու նախատեսված  cobas c111 սարքի համար</t>
  </si>
  <si>
    <t xml:space="preserve">Ռեակցիոն կյուվետների հավաքածու Micro Cuvettes (1.680 pcs in box) Կոբաս Ս 111անալիզատորի համար: Ֆորմատ`1.680 կյուվետներ: Ֆիրմային նշանի առկայությունը պարտադիր է։ Պահպանման պայմանները սենյակաին աստիճան ջերմություն։ Հանձնելու պահին պիտանիության ժամկետի 1/2  առկայություն, For In Vitro Diagnostic only
</t>
  </si>
  <si>
    <t xml:space="preserve">Наборы кювет для cobas c 111</t>
  </si>
  <si>
    <t xml:space="preserve">Ստուգիչ նյութ պրեսիկոնտրոլ մուլտի 1</t>
  </si>
  <si>
    <t xml:space="preserve">PreciControl ClinChem Multi 1 , c111 Կոբաս և Ս311 անալիզատորների համար Ստուգիչ հեղուկ։ Ֆորմատ` 1x 5 մլ։ Ֆիրմային նշանի առկայությունը պարտադիր է։ Պահպանման պայմանները 2-8 աստիճան ջերմություն։ Հանձնելու պահին պիտանիության ժամկետի 1/2  առկայություն, For In Vitro Diagnostic only , 1մլ-1հատ
</t>
  </si>
  <si>
    <t xml:space="preserve">Контрольное вещество для cobas c 111</t>
  </si>
  <si>
    <t xml:space="preserve">Ստուգիչ նյութ պրեսիկոնտրոլ մուլտի 2</t>
  </si>
  <si>
    <t xml:space="preserve">PreciControl ClinChem Multi 2 c111, Ստուգիչ հեղուկ։ Ֆորմատ` 1x5 մլ։ Ֆիրմային նշանի առկայությունը պարտադիր է։ Պահպանման պայմանները 2-8 աստիճան ջերմություն։ Հանձնելու պահին պիտանիության ժամկետի 1/2  առկայություն, For In Vitro Diagnostic only, 1մլ-1հատ</t>
  </si>
  <si>
    <t xml:space="preserve">Տպիչի թուղթ նախատեսված Sysmex XP-300 սարքի համար </t>
  </si>
  <si>
    <t xml:space="preserve">Տպիչի թուղթ նախատեսված Sysmex XP-300 սարքի համար, թղթի լայնությունը՝ 50 մմ: Ֆորմատ՝ 1 հատ։ </t>
  </si>
  <si>
    <t xml:space="preserve">Термобумага для Sysmex XP-300</t>
  </si>
  <si>
    <t xml:space="preserve">Էյթչեք մակարդակ 1 / ցածր - EIGHTCHECK - 3WP-N</t>
  </si>
  <si>
    <t xml:space="preserve">Էյթչեք ցածր մակարդակի /EIGHTCHECK - 3WP-N/ կոնտրոլ հեղուկ նախատեսված XP-300 հեմոտոլոգիական վերլուծիչի համար ։ Ֆորմատ 1,5 մլ ։ Ֆիրմային նշանի առկայությունը ։ Պահպանման պայմանները ՝ 2-8 C ջերմաստիճանում ։ For In Vitro Diagnostic</t>
  </si>
  <si>
    <t xml:space="preserve">EIGHTCHECK - 3WP-N контрольная жидкость для XP-300</t>
  </si>
  <si>
    <t xml:space="preserve">33111230</t>
  </si>
  <si>
    <t xml:space="preserve">Ծայրակալ դեղին 200մկլ/վրկ</t>
  </si>
  <si>
    <t xml:space="preserve">Ծայրակալ փոքր  200մկլ, լաբորատոր /դեղին  գույն/</t>
  </si>
  <si>
    <t xml:space="preserve">Наконечники для автомат -пипеток синие . 200Мк/сек</t>
  </si>
  <si>
    <t xml:space="preserve">Ծայրակալ կապույտ 1000մկլ/վրկ</t>
  </si>
  <si>
    <t xml:space="preserve">Ծայրակալ մեծ  1000մկլ, լաբորատոր  / կապույտ  գույն/ </t>
  </si>
  <si>
    <t xml:space="preserve">Наконечники для автомат -пипеток синие . 1000мк/сек</t>
  </si>
  <si>
    <t xml:space="preserve">Ծածկապակի 24x50</t>
  </si>
  <si>
    <t xml:space="preserve">Ծածկապակի նախատեսված լաբորատոր հետազոտությունների համար։ Չափսերը՝  24մմx50մմ : Տուփը N100
Որակի սերտիֆիկատների առկայություն</t>
  </si>
  <si>
    <t xml:space="preserve">Покровное стекло 24x50</t>
  </si>
  <si>
    <t xml:space="preserve">Покровное стекло 24x50 . В упаковке по 100 шт</t>
  </si>
  <si>
    <t xml:space="preserve">Պետրիի թասիկ </t>
  </si>
  <si>
    <t xml:space="preserve">Պետրիի թասիկ պլաստմասսե </t>
  </si>
  <si>
    <t xml:space="preserve">Чашка Петри пластмассовая</t>
  </si>
  <si>
    <t xml:space="preserve">ՌՈԵ պիպետ սանդղակով</t>
  </si>
  <si>
    <t xml:space="preserve">Пипетки СОЭ со шкалой</t>
  </si>
  <si>
    <t xml:space="preserve">33691167</t>
  </si>
  <si>
    <t xml:space="preserve">Պանչենկոյի ապարատ</t>
  </si>
  <si>
    <t xml:space="preserve">ՌՈԵ պիպետների շտատիվ , 10 կամ 12 տեղանոց , կամ համարժեք , մետաղական կամ պլաստմասսե</t>
  </si>
  <si>
    <t xml:space="preserve">Аппарат Панченко</t>
  </si>
  <si>
    <t xml:space="preserve">Սեմփլ քափ</t>
  </si>
  <si>
    <t xml:space="preserve">Սեմփել քափ/: Ֆորմատ՝ 1000հատ/տուփ: üÇñÙ³ÛÇն Ýß³ÝÇ ³éÏ³ÛáõÃÛáõÝÁ պարտադիր է:ä³Ñå³ÝÙ³Ý å³ÛÙ³ÝÝ»ñÁ՝ ë»ÝÛ³Ï³ÛÇÝ ç»ñÙաստիճան: Հանձնելու պահին պիտանիության ժամկետի 1/2-ի առկայություն, For In Vitro Diagnostics: Արտադրողի կողմից տրված` որակի վերահսկման միջազգային հավաստագիր ISO 13485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Семпель кап/: Формат: 1000 шт/коробка. Наличие ученой степени обязательно. Наличие 1/2 срока годности на момент поставки, Для диагностики In Vitro. Международный сертификат контроля качества ISO 13485, выданный производителем. У поставщика должны быть специалисты, лицензированные компанией-производителем, которые обеспечат решение проблем, возникающих с объектом закупки, в соответствии с методическими указаниями, выданными компанией-производителем.</t>
  </si>
  <si>
    <t xml:space="preserve">Յունիկալիբրատոր նախատեսված մակարդելիության թեստերի կալիբրովկայի համար</t>
  </si>
  <si>
    <t xml:space="preserve">STart Max վերլուծիչի համար նախատեսված Յունիկալիբրատոր /UNICALIBRATOR/, Ֆորմատ՝ 6x1մլ: Օգտագործվում է որպես կալիբրատոր պրոթրոմբինային ժամանակ և ֆիբրինոգեն հետազոտությունների  համար:   QR կոդի և շտրիխ կոդի առկայություն: Ֆիրմային  նշանի առկայություն: Պահպանման պայմանները`  2-8°C  ջերմաստիճանում:  Հանձնելու պահին պիտանիության ժամկետի 1/2, For In Vitro Diagnostics: Արտադրողի կողմից տրված որակի վերահսկման միջազգային հավաստագրեր` ISO 9001, ISO 13485, CE (Conformité Européene): 1տուփ - 1հատ</t>
  </si>
  <si>
    <t xml:space="preserve">Юникалибратор для анализатора STart Max /UNICALIBRATOR/, Формат: 6х1мл. Используется в качестве калибратора для исследований протромбинового времени и фибриногена. Наличие QR-кода и штрих-кода. Наличие торговой марки. Условия хранения: при 2-8°С. 1/2 срока годности на момент доставки. Для диагностики in vitro. Международные сертификаты контроля качества, выданные производителем: ISO 9001, ISO 13485, CE (Conformité Européene).</t>
  </si>
  <si>
    <t xml:space="preserve">упаковка</t>
  </si>
  <si>
    <t xml:space="preserve">Կոնտրոլ PN Stago</t>
  </si>
  <si>
    <r>
      <rPr>
        <sz val="9"/>
        <color rgb="FF000000"/>
        <rFont val="Arial Armenian"/>
        <family val="2"/>
      </rPr>
      <t xml:space="preserve">Start Max վերլուծիչի համար նախատեսված ստուգիչներ` 2 մակարդակ, Ֆորմատ՝12x2x1մլ: Ֆիրմային նշանի առկայությունը պարտադիր է: Պահպանման պայմանները` 2-8C ջերմաստիճանում:  Հանձնելու պահին պիտանիության ժամկետի1/2: Պարտադիր պայման է՝ ապրանքի չօգտագործված լինելը: Արտադրողի կողմից տրված` արտադրության անվտանգության և որակի վերահսկման միջազգային հավաստագիր</t>
    </r>
    <r>
      <rPr>
        <sz val="9"/>
        <rFont val="Arial Armenian"/>
        <family val="2"/>
      </rPr>
      <t xml:space="preserve"> ISO 9001, 13485, CE Mark: </t>
    </r>
    <r>
      <rPr>
        <sz val="9"/>
        <color rgb="FF000000"/>
        <rFont val="Arial Armenian"/>
        <family val="2"/>
      </rPr>
      <t xml:space="preserve">1տուփ- 1 հատ</t>
    </r>
  </si>
  <si>
    <t xml:space="preserve">Тестер для анализатора Start Max: 2 уровня, Формат: 12х2х1мл. Брендирование обязательно. Условия хранения: при температуре 2-8С. 1/2 срока годности на момент доставки. Обязательным условием является то, что товар не был в употреблении. Международная сертификация безопасности производства и контроля качества ISO 9001, 13485, CE Mark, выданная производителем.</t>
  </si>
  <si>
    <t xml:space="preserve">Ցեֆաս պրոտեին կալիբրատոր</t>
  </si>
  <si>
    <t xml:space="preserve">Calibrator f.a.s. Protein: Կոբաս C311 անալիզատորների համար: Ֆորմատ`  5 x 1մլ:  Մատակարարման պահին ապրանքը պետք է ունենա  պիտանելիության ժամկետի առնվազն 1/2-ի առկայություն։ Ֆիրմային նշանի առկայությունը պարտադիր է, արտադրողի կողմից տրված որակի հսկման միջազգային հավաստագրերի առկայությունը պարտադիր է։  For In Vitro Diagnostic only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 1տուփ - 1 հատ</t>
  </si>
  <si>
    <t xml:space="preserve">Калибратор ф.а.с. Белок: Для анализаторов Cobas C311. Формат: 5 х 1 мл. На момент доставки на товаре должна быть доступна не менее 1/2 срока годности. Наличие фирменного знака обязательно, наличие международных сертификатов контроля качества, выданных производителем. Только для диагностики in vitro. У поставщика должны быть специалисты, лицензированные компанией-производителем, которые обеспечат решение проблем, возникающих с объектом закупки, в соответствии с методическими указаниями, выданными компанией-производителем.</t>
  </si>
  <si>
    <t xml:space="preserve">Ջրի ֆիլտր նախատեսված cobas 111 համար</t>
  </si>
  <si>
    <t xml:space="preserve">Ջրի ֆիլտր նախատեսված cobas 111 համար , տուփի մեջ 10 հատ կամ համարժեք , 1տուփ - 1հատ</t>
  </si>
  <si>
    <t xml:space="preserve">Фильтр для воды предназначен для Cobas 111</t>
  </si>
  <si>
    <t xml:space="preserve">33141410</t>
  </si>
  <si>
    <t xml:space="preserve">Անալիզների պլաստիկ տարա 100 մլ</t>
  </si>
  <si>
    <t xml:space="preserve">Պլաստիկ  տարրա անալիզների համար ստերիլ, շպատել գդալիկով 100մլ: Յուրաքանչյուր տարրա առանձին փաթեթավորումով:</t>
  </si>
  <si>
    <t xml:space="preserve">Стерильная пластиковая тара для  анализа с ложкой,100 мл. Каждая вещь в индивидуальной упаковке.</t>
  </si>
  <si>
    <t xml:space="preserve">Ստերիլիզացիոն թեստ ավտոկլավի համար</t>
  </si>
  <si>
    <t xml:space="preserve">Ստերիլիզացիոն թեսթ ավտոկլավի համար թղթյա , Медис -132/20-1  տաք գոլորշիով ստերիլիզացման սարքի համար բազմապարամետրանոց, տուփի մեջ 1000 հատ</t>
  </si>
  <si>
    <t xml:space="preserve">Бумага стерилизационная для автоклава Медис-132/20-1 для многопараметрического аппарата для стерилизации горячим паром, 1000 шт. в коробке</t>
  </si>
  <si>
    <t xml:space="preserve">Առարկայական  ապակի </t>
  </si>
  <si>
    <t xml:space="preserve">Առարկայական ապակի: Չափսերը՝ 25,4x76,2մմ(1''x3'') :  Տուփ N50 ։ </t>
  </si>
  <si>
    <t xml:space="preserve">Предметное стекло. Размеры: 25,4x76,2 мм (1x3 дюйма). Коробка N50.</t>
  </si>
  <si>
    <t xml:space="preserve">Բրուցելլեզի որոշման ռապիդ թեստ</t>
  </si>
  <si>
    <t xml:space="preserve">Экспресс-тест на бруцеллез</t>
  </si>
  <si>
    <t xml:space="preserve">Պլաստիկ վակումային փորձանոթ 5մլ գել ակտիվատոր + Cl.</t>
  </si>
  <si>
    <t xml:space="preserve">Վակումային  փորձանոթ Gel+Clot Activator պարունակող 5մլ: Պահպանման  պայմանները՝ 4-30C։ Որակը ՝  ISO  90001 և ISO 13485 կամ համարժեք : For In  Vitro  Diagnosticonly</t>
  </si>
  <si>
    <t xml:space="preserve">Вакуумная пробирка с активатором геля+сгустка 5 мл. Условия хранения: 4-30С. Качество: ISO 90001 и ISO 13485 или эквивалентные. Только для диагностики in vitro</t>
  </si>
  <si>
    <t xml:space="preserve">Պլաստիկ վակումային փորձանոթ 3,6մլ + ցիտրիքում</t>
  </si>
  <si>
    <t xml:space="preserve">Վակումային  փորձանոթ ցիտրիքում պարունակող 3,6մլ : Պահպանման  պայմանները՝ 4-30C։ Որակը ՝  ISO  90001 և ISO 13485 կամ համարժեք : For In  Vitro  Diagnosticonly</t>
  </si>
  <si>
    <t xml:space="preserve">Вакуумная пробирка, содержащая 3,6 мл лимонной кислоты. Условия хранения: 4-30С. Качество: ISO 90001 и ISO 13485 или эквивалентные. Только для диагностики in vitro</t>
  </si>
  <si>
    <t xml:space="preserve">Պլաստիկ վակումային փորձանոթ 2մլ + K2 EDTA</t>
  </si>
  <si>
    <r>
      <rPr>
        <sz val="8"/>
        <color rgb="FF000000"/>
        <rFont val="Arial Armenian"/>
        <family val="2"/>
        <charset val="204"/>
      </rPr>
      <t xml:space="preserve">Վակուումային փորձանոթ K2EDTA 2 մլ
Պահպանման պայմանները: 15-300C
</t>
    </r>
    <r>
      <rPr>
        <sz val="8"/>
        <color rgb="FF000000"/>
        <rFont val="Arial LatArm"/>
        <family val="2"/>
      </rPr>
      <t xml:space="preserve">üÇñÙ³ÛÇն Ýß³ÝÇ ³éÏ³ÛáõÃÛáõÝ:
</t>
    </r>
    <r>
      <rPr>
        <sz val="8"/>
        <color rgb="FF000000"/>
        <rFont val="Arial Armenian"/>
        <family val="2"/>
      </rPr>
      <t xml:space="preserve">ForIn Vitro Diagnosticonly
</t>
    </r>
  </si>
  <si>
    <t xml:space="preserve">Ваккумные пластиковые пробирки с  K2EDTA 2 мл</t>
  </si>
  <si>
    <t xml:space="preserve">Մինիկոլեկտ՝ մազանոթային արյան հավաքման փորձանոթ</t>
  </si>
  <si>
    <t xml:space="preserve">MiniCollect TUBE 0.25 / 0.5 ml K2E K2EDTAlavender cap․ Մազանոթային արյան հավաքման փորձանոթ, որը պարունակում է թրոմբագոյացումը կասեցնող K2EDTA։ Կիրառվում է արյունաբանական հետազոտությունների համար։ </t>
  </si>
  <si>
    <t xml:space="preserve">MiniCollect TUBE 0,25/0,5 мл K2E K2EDTA лавандовый колпачок: Пробирка для забора капиллярной крови, содержащая антитромботическое средство K2EDTA. Используется для гематологических исследований.</t>
  </si>
  <si>
    <t xml:space="preserve">Մեզի ստրիպ թեստ</t>
  </si>
  <si>
    <t xml:space="preserve">Մեզի ստրիպ թեստ 10 պարամետր՝ Urobilinogen, Glucose, Bilirubin, Ketones, Specific Gravity, Blood, pH, Protein, Nitrite, Leucocytes։ Հավաքածուն նախատեսված է CYANStrip Mini վերլուծիչով հետազոտություն իրականացնելու համար։ 
Ֆորմատը՝ 100 թեստ/տուփում։ Պահպանման ջերմաստիճանը՝ 2-30°C։</t>
  </si>
  <si>
    <t xml:space="preserve">Рапид тесты для анализа мочи 10 параметров</t>
  </si>
  <si>
    <t xml:space="preserve">Рапид тесты для анализа мочи</t>
  </si>
  <si>
    <t xml:space="preserve">Եթե  առկա են հղումներ ֆիրմային անվանմանը, արտոնագրին, էսքիզին կամ մոդելին, ծագման երկրին կամ կոնկրետ աղբյուրին կամ արտադրողին կիրառական է «կամ համարժեք է արտահայտությունը:     </t>
  </si>
  <si>
    <t xml:space="preserve">Հանձնելու պահին պետք  է ունենա պիտանելիության ժամկետի առնվազն  2/3-ը  ։ Մատակարարումները կատարվեն էլեկտրոնային պատվերի հիման վրա , աշխատանքային օրերին , մինչև ժամը 15․00 , պատվերը ստանալուց 5 աշխատանքային օրվա ընթացքում , մատակարարող ընկերության ներկայացուցիչի կողմից ։ Անհրաժեշտության դեպքում ապահովել սառցե շղթա 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General"/>
    <numFmt numFmtId="169" formatCode="0\ ;[RED]\-0\ "/>
    <numFmt numFmtId="170" formatCode="#,##0.00"/>
  </numFmts>
  <fonts count="5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name val="Arial Cyr"/>
      <family val="0"/>
      <charset val="204"/>
    </font>
    <font>
      <sz val="10"/>
      <color rgb="FF333333"/>
      <name val="Arial Cyr"/>
      <family val="0"/>
    </font>
    <font>
      <sz val="10"/>
      <name val="Arial"/>
      <family val="2"/>
    </font>
    <font>
      <sz val="9"/>
      <color rgb="FF000000"/>
      <name val="Arial Armenian"/>
      <family val="2"/>
    </font>
    <font>
      <sz val="9"/>
      <color rgb="FF000000"/>
      <name val="Arial Armenian"/>
      <family val="2"/>
      <charset val="204"/>
    </font>
    <font>
      <sz val="8"/>
      <name val="Arial Armenian"/>
      <family val="2"/>
      <charset val="204"/>
    </font>
    <font>
      <sz val="7.5"/>
      <color rgb="FF000000"/>
      <name val="Arial Armenian"/>
      <family val="2"/>
      <charset val="204"/>
    </font>
    <font>
      <sz val="9"/>
      <name val="Arial Armenian"/>
      <family val="2"/>
      <charset val="204"/>
    </font>
    <font>
      <sz val="8"/>
      <color rgb="FF000000"/>
      <name val="Arial Armenian"/>
      <family val="2"/>
    </font>
    <font>
      <sz val="10"/>
      <name val="Arial Armenian"/>
      <family val="2"/>
    </font>
    <font>
      <b val="true"/>
      <sz val="9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9"/>
      <color rgb="FF000000"/>
      <name val="Arial Cyr"/>
      <family val="2"/>
    </font>
    <font>
      <sz val="9"/>
      <color rgb="FF000000"/>
      <name val="Arial Cyr"/>
      <family val="0"/>
    </font>
    <font>
      <sz val="8"/>
      <color rgb="FF000000"/>
      <name val="Arial Armenian"/>
      <family val="2"/>
      <charset val="204"/>
    </font>
    <font>
      <sz val="8"/>
      <color rgb="FF000000"/>
      <name val="Arial LatRus"/>
      <family val="2"/>
    </font>
    <font>
      <sz val="9"/>
      <name val="Calibri"/>
      <family val="2"/>
      <charset val="204"/>
    </font>
    <font>
      <sz val="9"/>
      <color rgb="FF000000"/>
      <name val="Arial LatArm"/>
      <family val="2"/>
      <charset val="204"/>
    </font>
    <font>
      <sz val="8"/>
      <name val="Arial"/>
      <family val="2"/>
      <charset val="204"/>
    </font>
    <font>
      <sz val="8"/>
      <name val="Arial LatArm"/>
      <family val="2"/>
      <charset val="204"/>
    </font>
    <font>
      <sz val="9"/>
      <color rgb="FF000000"/>
      <name val="Arial"/>
      <family val="2"/>
      <charset val="204"/>
    </font>
    <font>
      <sz val="9"/>
      <name val="Arial LatArm"/>
      <family val="2"/>
      <charset val="204"/>
    </font>
    <font>
      <sz val="10"/>
      <name val="Arial Armenian"/>
      <family val="2"/>
      <charset val="204"/>
    </font>
    <font>
      <sz val="8"/>
      <color rgb="FF000000"/>
      <name val="Arial LatArm"/>
      <family val="2"/>
      <charset val="204"/>
    </font>
    <font>
      <sz val="8"/>
      <color rgb="FF00000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name val="Arial Armenian"/>
      <family val="2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sz val="8"/>
      <name val="Arial ARM"/>
      <family val="0"/>
      <charset val="204"/>
    </font>
    <font>
      <sz val="9"/>
      <name val="Arial Armenian"/>
      <family val="2"/>
    </font>
    <font>
      <sz val="9"/>
      <color rgb="FF000000"/>
      <name val="Calibri"/>
      <family val="2"/>
      <charset val="204"/>
    </font>
    <font>
      <sz val="9"/>
      <name val="Arial Cyr"/>
      <family val="2"/>
      <charset val="204"/>
    </font>
    <font>
      <sz val="8.5"/>
      <name val="Arial Armenian"/>
      <family val="2"/>
      <charset val="204"/>
    </font>
    <font>
      <sz val="8"/>
      <name val="Arial Cyr"/>
      <family val="0"/>
      <charset val="204"/>
    </font>
    <font>
      <sz val="9"/>
      <color rgb="FF000000"/>
      <name val="Arial ARM"/>
      <family val="0"/>
      <charset val="204"/>
    </font>
    <font>
      <sz val="8"/>
      <color rgb="FF000000"/>
      <name val="Arial LatArm"/>
      <family val="2"/>
    </font>
    <font>
      <sz val="8"/>
      <color rgb="FF000000"/>
      <name val="Arial ARM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eading 5" xfId="62"/>
    <cellStyle name="Heading 6" xfId="63"/>
    <cellStyle name="Hyperlink 1" xfId="64"/>
    <cellStyle name="Hyperlink 2" xfId="65"/>
    <cellStyle name="Hyperlink 3" xfId="66"/>
    <cellStyle name="Hyperlink 4" xfId="67"/>
    <cellStyle name="Neutral 1" xfId="68"/>
    <cellStyle name="Neutral 2" xfId="69"/>
    <cellStyle name="Neutral 3" xfId="70"/>
    <cellStyle name="Neutral 4" xfId="71"/>
    <cellStyle name="Normal_Sheet1_1" xfId="72"/>
    <cellStyle name="Note 1" xfId="73"/>
    <cellStyle name="Note 2" xfId="74"/>
    <cellStyle name="Note 3" xfId="75"/>
    <cellStyle name="Note 4" xfId="76"/>
    <cellStyle name="Status 1" xfId="77"/>
    <cellStyle name="Status 2" xfId="78"/>
    <cellStyle name="Status 3" xfId="79"/>
    <cellStyle name="Status 4" xfId="80"/>
    <cellStyle name="Text 1" xfId="81"/>
    <cellStyle name="Text 2" xfId="82"/>
    <cellStyle name="Text 3" xfId="83"/>
    <cellStyle name="Text 4" xfId="84"/>
    <cellStyle name="Warning 1" xfId="85"/>
    <cellStyle name="Warning 2" xfId="86"/>
    <cellStyle name="Warning 3" xfId="87"/>
    <cellStyle name="Warning 4" xfId="88"/>
    <cellStyle name="Обычный 2" xfId="89"/>
    <cellStyle name="Обычный 3" xfId="90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C83" activeCellId="0" sqref="C83"/>
    </sheetView>
  </sheetViews>
  <sheetFormatPr defaultColWidth="8.41796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56"/>
    <col collapsed="false" customWidth="true" hidden="false" outlineLevel="0" max="3" min="3" style="3" width="23.14"/>
    <col collapsed="false" customWidth="true" hidden="false" outlineLevel="0" max="4" min="4" style="4" width="49.13"/>
    <col collapsed="false" customWidth="true" hidden="false" outlineLevel="0" max="5" min="5" style="5" width="7.42"/>
    <col collapsed="false" customWidth="true" hidden="false" outlineLevel="0" max="6" min="6" style="6" width="6.99"/>
    <col collapsed="false" customWidth="true" hidden="true" outlineLevel="0" max="7" min="7" style="7" width="7.28"/>
    <col collapsed="false" customWidth="true" hidden="true" outlineLevel="0" max="8" min="8" style="8" width="9.14"/>
    <col collapsed="false" customWidth="true" hidden="false" outlineLevel="0" max="9" min="9" style="9" width="29.56"/>
    <col collapsed="false" customWidth="true" hidden="false" outlineLevel="0" max="10" min="10" style="10" width="26.99"/>
    <col collapsed="false" customWidth="false" hidden="false" outlineLevel="0" max="11" min="11" style="8" width="8.41"/>
    <col collapsed="false" customWidth="false" hidden="false" outlineLevel="0" max="257" min="12" style="11" width="8.41"/>
  </cols>
  <sheetData>
    <row r="1" s="12" customFormat="true" ht="32.25" hidden="false" customHeight="true" outlineLevel="0" collapsed="false">
      <c r="B1" s="13"/>
      <c r="C1" s="14" t="s">
        <v>0</v>
      </c>
      <c r="D1" s="14"/>
      <c r="E1" s="15"/>
      <c r="F1" s="15"/>
      <c r="G1" s="16"/>
      <c r="H1" s="17"/>
      <c r="I1" s="18"/>
      <c r="J1" s="19"/>
      <c r="K1" s="19"/>
    </row>
    <row r="2" customFormat="false" ht="22.5" hidden="false" customHeight="true" outlineLevel="0" collapsed="false">
      <c r="A2" s="20" t="s">
        <v>1</v>
      </c>
      <c r="B2" s="21" t="s">
        <v>2</v>
      </c>
      <c r="C2" s="22" t="s">
        <v>3</v>
      </c>
      <c r="D2" s="23" t="s">
        <v>4</v>
      </c>
      <c r="E2" s="20" t="s">
        <v>5</v>
      </c>
      <c r="F2" s="22" t="s">
        <v>6</v>
      </c>
      <c r="G2" s="24" t="s">
        <v>7</v>
      </c>
      <c r="H2" s="25" t="s">
        <v>8</v>
      </c>
      <c r="I2" s="26" t="s">
        <v>9</v>
      </c>
      <c r="J2" s="27" t="s">
        <v>10</v>
      </c>
      <c r="K2" s="25" t="s">
        <v>11</v>
      </c>
    </row>
    <row r="3" customFormat="false" ht="22.5" hidden="false" customHeight="true" outlineLevel="0" collapsed="false">
      <c r="A3" s="28" t="n">
        <v>1</v>
      </c>
      <c r="B3" s="29" t="s">
        <v>12</v>
      </c>
      <c r="C3" s="30" t="s">
        <v>13</v>
      </c>
      <c r="D3" s="31" t="s">
        <v>14</v>
      </c>
      <c r="E3" s="32" t="s">
        <v>15</v>
      </c>
      <c r="F3" s="22" t="n">
        <v>10</v>
      </c>
      <c r="G3" s="24" t="n">
        <v>410</v>
      </c>
      <c r="H3" s="33" t="n">
        <f aca="false">F3*G3</f>
        <v>4100</v>
      </c>
      <c r="I3" s="34" t="s">
        <v>16</v>
      </c>
      <c r="J3" s="35" t="s">
        <v>16</v>
      </c>
      <c r="K3" s="36" t="s">
        <v>17</v>
      </c>
    </row>
    <row r="4" s="39" customFormat="true" ht="58.5" hidden="false" customHeight="true" outlineLevel="0" collapsed="false">
      <c r="A4" s="28" t="n">
        <v>2</v>
      </c>
      <c r="B4" s="29" t="n">
        <v>33211250</v>
      </c>
      <c r="C4" s="30" t="s">
        <v>18</v>
      </c>
      <c r="D4" s="31" t="s">
        <v>19</v>
      </c>
      <c r="E4" s="32" t="s">
        <v>20</v>
      </c>
      <c r="F4" s="37" t="n">
        <v>1200</v>
      </c>
      <c r="G4" s="38" t="n">
        <v>504</v>
      </c>
      <c r="H4" s="33" t="n">
        <f aca="false">F4*G4</f>
        <v>604800</v>
      </c>
      <c r="I4" s="34" t="s">
        <v>21</v>
      </c>
      <c r="J4" s="35" t="s">
        <v>21</v>
      </c>
      <c r="K4" s="36" t="s">
        <v>22</v>
      </c>
    </row>
    <row r="5" s="39" customFormat="true" ht="31.5" hidden="false" customHeight="true" outlineLevel="0" collapsed="false">
      <c r="A5" s="28" t="n">
        <v>3</v>
      </c>
      <c r="B5" s="29" t="s">
        <v>23</v>
      </c>
      <c r="C5" s="30" t="s">
        <v>24</v>
      </c>
      <c r="D5" s="31" t="s">
        <v>25</v>
      </c>
      <c r="E5" s="32" t="s">
        <v>20</v>
      </c>
      <c r="F5" s="37" t="n">
        <v>2</v>
      </c>
      <c r="G5" s="38" t="n">
        <v>54000</v>
      </c>
      <c r="H5" s="33" t="n">
        <f aca="false">F5*G5</f>
        <v>108000</v>
      </c>
      <c r="I5" s="34" t="s">
        <v>26</v>
      </c>
      <c r="J5" s="35" t="s">
        <v>26</v>
      </c>
      <c r="K5" s="36" t="s">
        <v>17</v>
      </c>
    </row>
    <row r="6" s="39" customFormat="true" ht="12" hidden="false" customHeight="true" outlineLevel="0" collapsed="false">
      <c r="A6" s="28" t="n">
        <v>4</v>
      </c>
      <c r="B6" s="40" t="s">
        <v>23</v>
      </c>
      <c r="C6" s="30" t="s">
        <v>27</v>
      </c>
      <c r="D6" s="31" t="s">
        <v>27</v>
      </c>
      <c r="E6" s="41" t="s">
        <v>20</v>
      </c>
      <c r="F6" s="42" t="n">
        <v>2</v>
      </c>
      <c r="G6" s="38" t="n">
        <v>180000</v>
      </c>
      <c r="H6" s="43" t="n">
        <f aca="false">F6*G6</f>
        <v>360000</v>
      </c>
      <c r="I6" s="44" t="s">
        <v>28</v>
      </c>
      <c r="J6" s="45" t="s">
        <v>28</v>
      </c>
      <c r="K6" s="46" t="s">
        <v>17</v>
      </c>
    </row>
    <row r="7" s="39" customFormat="true" ht="73.5" hidden="false" customHeight="true" outlineLevel="0" collapsed="false">
      <c r="A7" s="28" t="n">
        <v>5</v>
      </c>
      <c r="B7" s="29" t="s">
        <v>29</v>
      </c>
      <c r="C7" s="47" t="s">
        <v>30</v>
      </c>
      <c r="D7" s="48" t="s">
        <v>31</v>
      </c>
      <c r="E7" s="25" t="s">
        <v>20</v>
      </c>
      <c r="F7" s="49" t="n">
        <v>120</v>
      </c>
      <c r="G7" s="38" t="n">
        <v>2100</v>
      </c>
      <c r="H7" s="33" t="n">
        <f aca="false">F7*G7</f>
        <v>252000</v>
      </c>
      <c r="I7" s="50" t="s">
        <v>32</v>
      </c>
      <c r="J7" s="51" t="s">
        <v>32</v>
      </c>
      <c r="K7" s="52" t="s">
        <v>33</v>
      </c>
    </row>
    <row r="8" s="39" customFormat="true" ht="42" hidden="false" customHeight="true" outlineLevel="0" collapsed="false">
      <c r="A8" s="28" t="n">
        <v>6</v>
      </c>
      <c r="B8" s="29" t="s">
        <v>29</v>
      </c>
      <c r="C8" s="47" t="s">
        <v>34</v>
      </c>
      <c r="D8" s="48" t="s">
        <v>35</v>
      </c>
      <c r="E8" s="25" t="s">
        <v>20</v>
      </c>
      <c r="F8" s="49" t="n">
        <v>200</v>
      </c>
      <c r="G8" s="38" t="n">
        <v>852</v>
      </c>
      <c r="H8" s="33" t="n">
        <f aca="false">F8*G8</f>
        <v>170400</v>
      </c>
      <c r="I8" s="53" t="s">
        <v>36</v>
      </c>
      <c r="J8" s="54" t="s">
        <v>36</v>
      </c>
      <c r="K8" s="52" t="s">
        <v>37</v>
      </c>
    </row>
    <row r="9" s="39" customFormat="true" ht="63" hidden="false" customHeight="true" outlineLevel="0" collapsed="false">
      <c r="A9" s="28" t="n">
        <v>7</v>
      </c>
      <c r="B9" s="29" t="s">
        <v>29</v>
      </c>
      <c r="C9" s="47" t="s">
        <v>38</v>
      </c>
      <c r="D9" s="48" t="s">
        <v>39</v>
      </c>
      <c r="E9" s="25" t="s">
        <v>20</v>
      </c>
      <c r="F9" s="49" t="n">
        <v>4550</v>
      </c>
      <c r="G9" s="38" t="n">
        <v>80</v>
      </c>
      <c r="H9" s="33" t="n">
        <f aca="false">F9*G9</f>
        <v>364000</v>
      </c>
      <c r="I9" s="50" t="s">
        <v>40</v>
      </c>
      <c r="J9" s="51" t="s">
        <v>40</v>
      </c>
      <c r="K9" s="52" t="s">
        <v>37</v>
      </c>
    </row>
    <row r="10" s="39" customFormat="true" ht="22.5" hidden="false" customHeight="true" outlineLevel="0" collapsed="false">
      <c r="A10" s="28" t="n">
        <v>8</v>
      </c>
      <c r="B10" s="55" t="s">
        <v>41</v>
      </c>
      <c r="C10" s="47" t="s">
        <v>42</v>
      </c>
      <c r="D10" s="48" t="s">
        <v>43</v>
      </c>
      <c r="E10" s="25" t="s">
        <v>44</v>
      </c>
      <c r="F10" s="49" t="n">
        <v>2</v>
      </c>
      <c r="G10" s="38" t="n">
        <v>2000</v>
      </c>
      <c r="H10" s="33" t="n">
        <f aca="false">F10*G10</f>
        <v>4000</v>
      </c>
      <c r="I10" s="50" t="s">
        <v>45</v>
      </c>
      <c r="J10" s="50" t="s">
        <v>45</v>
      </c>
      <c r="K10" s="52" t="s">
        <v>46</v>
      </c>
    </row>
    <row r="11" s="39" customFormat="true" ht="52.5" hidden="false" customHeight="true" outlineLevel="0" collapsed="false">
      <c r="A11" s="28" t="n">
        <v>9</v>
      </c>
      <c r="B11" s="29" t="s">
        <v>29</v>
      </c>
      <c r="C11" s="30" t="s">
        <v>47</v>
      </c>
      <c r="D11" s="31" t="s">
        <v>48</v>
      </c>
      <c r="E11" s="32" t="s">
        <v>20</v>
      </c>
      <c r="F11" s="37" t="n">
        <v>1200</v>
      </c>
      <c r="G11" s="38" t="n">
        <v>44</v>
      </c>
      <c r="H11" s="33" t="n">
        <f aca="false">F11*G11</f>
        <v>52800</v>
      </c>
      <c r="I11" s="34" t="s">
        <v>49</v>
      </c>
      <c r="J11" s="35" t="s">
        <v>49</v>
      </c>
      <c r="K11" s="36" t="s">
        <v>22</v>
      </c>
    </row>
    <row r="12" customFormat="false" ht="52.5" hidden="false" customHeight="true" outlineLevel="0" collapsed="false">
      <c r="A12" s="28" t="n">
        <v>10</v>
      </c>
      <c r="B12" s="29" t="s">
        <v>50</v>
      </c>
      <c r="C12" s="30" t="s">
        <v>51</v>
      </c>
      <c r="D12" s="31" t="s">
        <v>52</v>
      </c>
      <c r="E12" s="32" t="s">
        <v>20</v>
      </c>
      <c r="F12" s="37" t="n">
        <v>1200</v>
      </c>
      <c r="G12" s="38" t="n">
        <v>46</v>
      </c>
      <c r="H12" s="33" t="n">
        <f aca="false">F12*G12</f>
        <v>55200</v>
      </c>
      <c r="I12" s="34" t="s">
        <v>53</v>
      </c>
      <c r="J12" s="35" t="s">
        <v>53</v>
      </c>
      <c r="K12" s="36" t="s">
        <v>22</v>
      </c>
    </row>
    <row r="13" customFormat="false" ht="63" hidden="false" customHeight="true" outlineLevel="0" collapsed="false">
      <c r="A13" s="28" t="n">
        <v>11</v>
      </c>
      <c r="B13" s="29" t="s">
        <v>54</v>
      </c>
      <c r="C13" s="30" t="s">
        <v>55</v>
      </c>
      <c r="D13" s="31" t="s">
        <v>56</v>
      </c>
      <c r="E13" s="32" t="s">
        <v>20</v>
      </c>
      <c r="F13" s="37" t="n">
        <v>1200</v>
      </c>
      <c r="G13" s="38" t="n">
        <v>214</v>
      </c>
      <c r="H13" s="33" t="n">
        <f aca="false">F13*G13</f>
        <v>256800</v>
      </c>
      <c r="I13" s="34" t="s">
        <v>57</v>
      </c>
      <c r="J13" s="35" t="s">
        <v>57</v>
      </c>
      <c r="K13" s="36" t="s">
        <v>22</v>
      </c>
    </row>
    <row r="14" customFormat="false" ht="63" hidden="false" customHeight="true" outlineLevel="0" collapsed="false">
      <c r="A14" s="28" t="n">
        <v>12</v>
      </c>
      <c r="B14" s="29" t="s">
        <v>29</v>
      </c>
      <c r="C14" s="30" t="s">
        <v>58</v>
      </c>
      <c r="D14" s="31" t="s">
        <v>59</v>
      </c>
      <c r="E14" s="32" t="s">
        <v>20</v>
      </c>
      <c r="F14" s="37" t="n">
        <v>1200</v>
      </c>
      <c r="G14" s="38" t="n">
        <v>45</v>
      </c>
      <c r="H14" s="33" t="n">
        <f aca="false">F14*G14</f>
        <v>54000</v>
      </c>
      <c r="I14" s="34" t="s">
        <v>60</v>
      </c>
      <c r="J14" s="35" t="s">
        <v>61</v>
      </c>
      <c r="K14" s="36" t="s">
        <v>22</v>
      </c>
    </row>
    <row r="15" customFormat="false" ht="63" hidden="false" customHeight="true" outlineLevel="0" collapsed="false">
      <c r="A15" s="28" t="n">
        <v>13</v>
      </c>
      <c r="B15" s="56" t="n">
        <v>33691167</v>
      </c>
      <c r="C15" s="57" t="s">
        <v>62</v>
      </c>
      <c r="D15" s="58" t="s">
        <v>63</v>
      </c>
      <c r="E15" s="59" t="s">
        <v>20</v>
      </c>
      <c r="F15" s="37" t="n">
        <v>500</v>
      </c>
      <c r="G15" s="38" t="n">
        <v>31</v>
      </c>
      <c r="H15" s="33" t="n">
        <f aca="false">F15*G15</f>
        <v>15500</v>
      </c>
      <c r="I15" s="60" t="s">
        <v>64</v>
      </c>
      <c r="J15" s="60" t="s">
        <v>64</v>
      </c>
      <c r="K15" s="36" t="s">
        <v>17</v>
      </c>
    </row>
    <row r="16" customFormat="false" ht="56.25" hidden="false" customHeight="true" outlineLevel="0" collapsed="false">
      <c r="A16" s="28" t="n">
        <v>14</v>
      </c>
      <c r="B16" s="61" t="s">
        <v>29</v>
      </c>
      <c r="C16" s="30" t="s">
        <v>65</v>
      </c>
      <c r="D16" s="62" t="s">
        <v>66</v>
      </c>
      <c r="E16" s="63" t="s">
        <v>20</v>
      </c>
      <c r="F16" s="64" t="n">
        <v>216</v>
      </c>
      <c r="G16" s="65" t="n">
        <v>333</v>
      </c>
      <c r="H16" s="66" t="n">
        <f aca="false">F16*G16</f>
        <v>71928</v>
      </c>
      <c r="I16" s="67" t="s">
        <v>67</v>
      </c>
      <c r="J16" s="67" t="s">
        <v>67</v>
      </c>
      <c r="K16" s="36" t="s">
        <v>37</v>
      </c>
    </row>
    <row r="17" customFormat="false" ht="12.75" hidden="false" customHeight="true" outlineLevel="0" collapsed="false">
      <c r="A17" s="28" t="n">
        <v>15</v>
      </c>
      <c r="B17" s="68" t="n">
        <v>33211140</v>
      </c>
      <c r="C17" s="30" t="s">
        <v>68</v>
      </c>
      <c r="D17" s="62" t="s">
        <v>69</v>
      </c>
      <c r="E17" s="69" t="s">
        <v>20</v>
      </c>
      <c r="F17" s="70" t="n">
        <v>400</v>
      </c>
      <c r="G17" s="38" t="n">
        <v>56</v>
      </c>
      <c r="H17" s="66" t="n">
        <f aca="false">F17*G17</f>
        <v>22400</v>
      </c>
      <c r="I17" s="60" t="s">
        <v>70</v>
      </c>
      <c r="J17" s="60" t="s">
        <v>70</v>
      </c>
      <c r="K17" s="36" t="s">
        <v>22</v>
      </c>
    </row>
    <row r="18" customFormat="false" ht="22.5" hidden="false" customHeight="true" outlineLevel="0" collapsed="false">
      <c r="A18" s="28" t="n">
        <v>16</v>
      </c>
      <c r="B18" s="68" t="n">
        <v>33211140</v>
      </c>
      <c r="C18" s="30" t="s">
        <v>71</v>
      </c>
      <c r="D18" s="62" t="s">
        <v>72</v>
      </c>
      <c r="E18" s="69" t="s">
        <v>20</v>
      </c>
      <c r="F18" s="70" t="n">
        <v>400</v>
      </c>
      <c r="G18" s="38" t="n">
        <v>52.5</v>
      </c>
      <c r="H18" s="66" t="n">
        <f aca="false">F18*G18</f>
        <v>21000</v>
      </c>
      <c r="I18" s="60" t="s">
        <v>73</v>
      </c>
      <c r="J18" s="60" t="s">
        <v>73</v>
      </c>
      <c r="K18" s="36" t="s">
        <v>22</v>
      </c>
    </row>
    <row r="19" customFormat="false" ht="22.5" hidden="false" customHeight="true" outlineLevel="0" collapsed="false">
      <c r="A19" s="28" t="n">
        <v>17</v>
      </c>
      <c r="B19" s="29" t="s">
        <v>29</v>
      </c>
      <c r="C19" s="30" t="s">
        <v>74</v>
      </c>
      <c r="D19" s="30" t="s">
        <v>75</v>
      </c>
      <c r="E19" s="69" t="s">
        <v>20</v>
      </c>
      <c r="F19" s="70" t="n">
        <v>84</v>
      </c>
      <c r="G19" s="38" t="n">
        <v>241</v>
      </c>
      <c r="H19" s="66" t="n">
        <f aca="false">F19*G19</f>
        <v>20244</v>
      </c>
      <c r="I19" s="60"/>
      <c r="J19" s="71"/>
      <c r="K19" s="36"/>
    </row>
    <row r="20" customFormat="false" ht="63" hidden="false" customHeight="true" outlineLevel="0" collapsed="false">
      <c r="A20" s="28" t="n">
        <v>18</v>
      </c>
      <c r="B20" s="29" t="s">
        <v>29</v>
      </c>
      <c r="C20" s="30" t="s">
        <v>76</v>
      </c>
      <c r="D20" s="31" t="s">
        <v>77</v>
      </c>
      <c r="E20" s="32" t="s">
        <v>20</v>
      </c>
      <c r="F20" s="37" t="n">
        <v>1000</v>
      </c>
      <c r="G20" s="38" t="n">
        <v>66</v>
      </c>
      <c r="H20" s="33" t="n">
        <f aca="false">F20*G20</f>
        <v>66000</v>
      </c>
      <c r="I20" s="34" t="s">
        <v>78</v>
      </c>
      <c r="J20" s="35" t="s">
        <v>79</v>
      </c>
      <c r="K20" s="36" t="s">
        <v>22</v>
      </c>
    </row>
    <row r="21" customFormat="false" ht="63" hidden="false" customHeight="true" outlineLevel="0" collapsed="false">
      <c r="A21" s="28" t="n">
        <v>19</v>
      </c>
      <c r="B21" s="29" t="n">
        <v>33211120</v>
      </c>
      <c r="C21" s="30" t="s">
        <v>80</v>
      </c>
      <c r="D21" s="31" t="s">
        <v>81</v>
      </c>
      <c r="E21" s="32" t="s">
        <v>20</v>
      </c>
      <c r="F21" s="37" t="n">
        <v>800</v>
      </c>
      <c r="G21" s="38" t="n">
        <v>41</v>
      </c>
      <c r="H21" s="33" t="n">
        <f aca="false">F21*G21</f>
        <v>32800</v>
      </c>
      <c r="I21" s="34" t="s">
        <v>82</v>
      </c>
      <c r="J21" s="35" t="s">
        <v>82</v>
      </c>
      <c r="K21" s="36" t="s">
        <v>22</v>
      </c>
    </row>
    <row r="22" customFormat="false" ht="52.5" hidden="false" customHeight="true" outlineLevel="0" collapsed="false">
      <c r="A22" s="28" t="n">
        <v>20</v>
      </c>
      <c r="B22" s="29" t="s">
        <v>29</v>
      </c>
      <c r="C22" s="30" t="s">
        <v>83</v>
      </c>
      <c r="D22" s="72" t="s">
        <v>84</v>
      </c>
      <c r="E22" s="32" t="s">
        <v>20</v>
      </c>
      <c r="F22" s="37" t="n">
        <v>220</v>
      </c>
      <c r="G22" s="38" t="n">
        <v>304</v>
      </c>
      <c r="H22" s="33" t="n">
        <f aca="false">F22*G22</f>
        <v>66880</v>
      </c>
      <c r="I22" s="34" t="s">
        <v>85</v>
      </c>
      <c r="J22" s="35" t="s">
        <v>85</v>
      </c>
      <c r="K22" s="36" t="s">
        <v>37</v>
      </c>
    </row>
    <row r="23" customFormat="false" ht="52.5" hidden="false" customHeight="true" outlineLevel="0" collapsed="false">
      <c r="A23" s="28" t="n">
        <v>21</v>
      </c>
      <c r="B23" s="29" t="s">
        <v>29</v>
      </c>
      <c r="C23" s="47" t="s">
        <v>86</v>
      </c>
      <c r="D23" s="73" t="s">
        <v>87</v>
      </c>
      <c r="E23" s="74" t="s">
        <v>20</v>
      </c>
      <c r="F23" s="49" t="n">
        <v>200</v>
      </c>
      <c r="G23" s="38" t="n">
        <v>197</v>
      </c>
      <c r="H23" s="33" t="n">
        <f aca="false">F23*G23</f>
        <v>39400</v>
      </c>
      <c r="I23" s="34" t="s">
        <v>88</v>
      </c>
      <c r="J23" s="34" t="s">
        <v>88</v>
      </c>
      <c r="K23" s="36" t="s">
        <v>37</v>
      </c>
    </row>
    <row r="24" customFormat="false" ht="52.5" hidden="false" customHeight="true" outlineLevel="0" collapsed="false">
      <c r="A24" s="28" t="n">
        <v>22</v>
      </c>
      <c r="B24" s="29" t="s">
        <v>29</v>
      </c>
      <c r="C24" s="30" t="s">
        <v>89</v>
      </c>
      <c r="D24" s="31" t="s">
        <v>90</v>
      </c>
      <c r="E24" s="32" t="s">
        <v>20</v>
      </c>
      <c r="F24" s="37" t="n">
        <v>3000</v>
      </c>
      <c r="G24" s="38" t="n">
        <v>14</v>
      </c>
      <c r="H24" s="33" t="n">
        <f aca="false">F24*G24</f>
        <v>42000</v>
      </c>
      <c r="I24" s="34" t="s">
        <v>91</v>
      </c>
      <c r="J24" s="35" t="s">
        <v>91</v>
      </c>
      <c r="K24" s="36" t="s">
        <v>37</v>
      </c>
    </row>
    <row r="25" customFormat="false" ht="52.5" hidden="false" customHeight="true" outlineLevel="0" collapsed="false">
      <c r="A25" s="28" t="n">
        <v>23</v>
      </c>
      <c r="B25" s="29" t="s">
        <v>29</v>
      </c>
      <c r="C25" s="30" t="s">
        <v>92</v>
      </c>
      <c r="D25" s="31" t="s">
        <v>93</v>
      </c>
      <c r="E25" s="32" t="s">
        <v>20</v>
      </c>
      <c r="F25" s="37" t="n">
        <v>36</v>
      </c>
      <c r="G25" s="38" t="n">
        <v>963</v>
      </c>
      <c r="H25" s="33" t="n">
        <f aca="false">F25*G25</f>
        <v>34668</v>
      </c>
      <c r="I25" s="34" t="s">
        <v>94</v>
      </c>
      <c r="J25" s="35" t="s">
        <v>94</v>
      </c>
      <c r="K25" s="36" t="s">
        <v>37</v>
      </c>
    </row>
    <row r="26" customFormat="false" ht="115.5" hidden="false" customHeight="true" outlineLevel="0" collapsed="false">
      <c r="A26" s="28" t="n">
        <v>24</v>
      </c>
      <c r="B26" s="29" t="s">
        <v>29</v>
      </c>
      <c r="C26" s="47" t="s">
        <v>95</v>
      </c>
      <c r="D26" s="48" t="s">
        <v>96</v>
      </c>
      <c r="E26" s="25" t="s">
        <v>20</v>
      </c>
      <c r="F26" s="49" t="n">
        <v>600</v>
      </c>
      <c r="G26" s="38" t="n">
        <v>77</v>
      </c>
      <c r="H26" s="33" t="n">
        <f aca="false">F26*G26</f>
        <v>46200</v>
      </c>
      <c r="I26" s="50" t="s">
        <v>97</v>
      </c>
      <c r="J26" s="51" t="s">
        <v>97</v>
      </c>
      <c r="K26" s="52" t="s">
        <v>37</v>
      </c>
    </row>
    <row r="27" customFormat="false" ht="63" hidden="false" customHeight="true" outlineLevel="0" collapsed="false">
      <c r="A27" s="28" t="n">
        <v>25</v>
      </c>
      <c r="B27" s="29" t="s">
        <v>29</v>
      </c>
      <c r="C27" s="30" t="s">
        <v>98</v>
      </c>
      <c r="D27" s="31" t="s">
        <v>99</v>
      </c>
      <c r="E27" s="32" t="s">
        <v>20</v>
      </c>
      <c r="F27" s="37" t="n">
        <v>1200</v>
      </c>
      <c r="G27" s="38" t="n">
        <v>39</v>
      </c>
      <c r="H27" s="33" t="n">
        <f aca="false">F27*G27</f>
        <v>46800</v>
      </c>
      <c r="I27" s="34" t="s">
        <v>100</v>
      </c>
      <c r="J27" s="35" t="s">
        <v>100</v>
      </c>
      <c r="K27" s="36" t="s">
        <v>17</v>
      </c>
    </row>
    <row r="28" customFormat="false" ht="52.5" hidden="false" customHeight="true" outlineLevel="0" collapsed="false">
      <c r="A28" s="28" t="n">
        <v>26</v>
      </c>
      <c r="B28" s="29" t="s">
        <v>29</v>
      </c>
      <c r="C28" s="30" t="s">
        <v>101</v>
      </c>
      <c r="D28" s="31" t="s">
        <v>102</v>
      </c>
      <c r="E28" s="32" t="s">
        <v>20</v>
      </c>
      <c r="F28" s="37" t="n">
        <v>1200</v>
      </c>
      <c r="G28" s="38" t="n">
        <v>46</v>
      </c>
      <c r="H28" s="33" t="n">
        <f aca="false">F28*G28</f>
        <v>55200</v>
      </c>
      <c r="I28" s="34" t="s">
        <v>103</v>
      </c>
      <c r="J28" s="35" t="s">
        <v>103</v>
      </c>
      <c r="K28" s="75" t="s">
        <v>22</v>
      </c>
    </row>
    <row r="29" customFormat="false" ht="52.5" hidden="false" customHeight="true" outlineLevel="0" collapsed="false">
      <c r="A29" s="28" t="n">
        <v>27</v>
      </c>
      <c r="B29" s="29" t="s">
        <v>104</v>
      </c>
      <c r="C29" s="30" t="s">
        <v>105</v>
      </c>
      <c r="D29" s="31" t="s">
        <v>106</v>
      </c>
      <c r="E29" s="32" t="s">
        <v>20</v>
      </c>
      <c r="F29" s="37" t="n">
        <v>96</v>
      </c>
      <c r="G29" s="38" t="n">
        <v>304</v>
      </c>
      <c r="H29" s="33" t="n">
        <f aca="false">F29*G29</f>
        <v>29184</v>
      </c>
      <c r="I29" s="34" t="s">
        <v>107</v>
      </c>
      <c r="J29" s="35" t="s">
        <v>107</v>
      </c>
      <c r="K29" s="36" t="s">
        <v>22</v>
      </c>
    </row>
    <row r="30" customFormat="false" ht="63" hidden="false" customHeight="true" outlineLevel="0" collapsed="false">
      <c r="A30" s="28" t="n">
        <v>28</v>
      </c>
      <c r="B30" s="29" t="s">
        <v>29</v>
      </c>
      <c r="C30" s="30" t="s">
        <v>108</v>
      </c>
      <c r="D30" s="31" t="s">
        <v>109</v>
      </c>
      <c r="E30" s="32" t="s">
        <v>20</v>
      </c>
      <c r="F30" s="37" t="n">
        <v>10080</v>
      </c>
      <c r="G30" s="38" t="n">
        <v>38</v>
      </c>
      <c r="H30" s="33" t="n">
        <f aca="false">F30*G30</f>
        <v>383040</v>
      </c>
      <c r="I30" s="34" t="s">
        <v>110</v>
      </c>
      <c r="J30" s="35" t="s">
        <v>110</v>
      </c>
      <c r="K30" s="36" t="s">
        <v>37</v>
      </c>
    </row>
    <row r="31" customFormat="false" ht="73.5" hidden="false" customHeight="true" outlineLevel="0" collapsed="false">
      <c r="A31" s="28" t="n">
        <v>29</v>
      </c>
      <c r="B31" s="29" t="s">
        <v>29</v>
      </c>
      <c r="C31" s="30" t="s">
        <v>111</v>
      </c>
      <c r="D31" s="31" t="s">
        <v>112</v>
      </c>
      <c r="E31" s="32" t="s">
        <v>20</v>
      </c>
      <c r="F31" s="37" t="n">
        <v>30</v>
      </c>
      <c r="G31" s="38" t="n">
        <v>1512</v>
      </c>
      <c r="H31" s="33" t="n">
        <f aca="false">F31*G31</f>
        <v>45360</v>
      </c>
      <c r="I31" s="34" t="s">
        <v>113</v>
      </c>
      <c r="J31" s="35" t="s">
        <v>113</v>
      </c>
      <c r="K31" s="36" t="s">
        <v>37</v>
      </c>
    </row>
    <row r="32" customFormat="false" ht="52.5" hidden="false" customHeight="true" outlineLevel="0" collapsed="false">
      <c r="A32" s="28" t="n">
        <v>30</v>
      </c>
      <c r="B32" s="29" t="s">
        <v>29</v>
      </c>
      <c r="C32" s="30" t="s">
        <v>114</v>
      </c>
      <c r="D32" s="31" t="s">
        <v>115</v>
      </c>
      <c r="E32" s="32" t="s">
        <v>20</v>
      </c>
      <c r="F32" s="37" t="n">
        <v>30</v>
      </c>
      <c r="G32" s="38" t="n">
        <v>1512</v>
      </c>
      <c r="H32" s="33" t="n">
        <f aca="false">F32*G32</f>
        <v>45360</v>
      </c>
      <c r="I32" s="34" t="s">
        <v>113</v>
      </c>
      <c r="J32" s="35" t="s">
        <v>113</v>
      </c>
      <c r="K32" s="75" t="s">
        <v>37</v>
      </c>
    </row>
    <row r="33" customFormat="false" ht="22.5" hidden="false" customHeight="true" outlineLevel="0" collapsed="false">
      <c r="A33" s="28" t="n">
        <v>31</v>
      </c>
      <c r="B33" s="29" t="s">
        <v>12</v>
      </c>
      <c r="C33" s="47" t="s">
        <v>116</v>
      </c>
      <c r="D33" s="48" t="s">
        <v>117</v>
      </c>
      <c r="E33" s="25" t="s">
        <v>20</v>
      </c>
      <c r="F33" s="22" t="n">
        <v>10</v>
      </c>
      <c r="G33" s="24" t="n">
        <v>600</v>
      </c>
      <c r="H33" s="33" t="n">
        <f aca="false">F33*G33</f>
        <v>6000</v>
      </c>
      <c r="I33" s="76" t="s">
        <v>118</v>
      </c>
      <c r="J33" s="76" t="s">
        <v>118</v>
      </c>
      <c r="K33" s="52" t="s">
        <v>37</v>
      </c>
    </row>
    <row r="34" customFormat="false" ht="42" hidden="false" customHeight="true" outlineLevel="0" collapsed="false">
      <c r="A34" s="28" t="n">
        <v>32</v>
      </c>
      <c r="B34" s="29" t="n">
        <v>33141100</v>
      </c>
      <c r="C34" s="77" t="s">
        <v>119</v>
      </c>
      <c r="D34" s="72" t="s">
        <v>120</v>
      </c>
      <c r="E34" s="78" t="s">
        <v>20</v>
      </c>
      <c r="F34" s="79" t="n">
        <v>2</v>
      </c>
      <c r="G34" s="80" t="n">
        <v>32040</v>
      </c>
      <c r="H34" s="81" t="n">
        <f aca="false">F34*G34</f>
        <v>64080</v>
      </c>
      <c r="I34" s="82" t="s">
        <v>121</v>
      </c>
      <c r="J34" s="82" t="s">
        <v>121</v>
      </c>
      <c r="K34" s="83" t="s">
        <v>17</v>
      </c>
    </row>
    <row r="35" customFormat="false" ht="22.5" hidden="false" customHeight="true" outlineLevel="0" collapsed="false">
      <c r="A35" s="28" t="n">
        <v>33</v>
      </c>
      <c r="B35" s="84" t="s">
        <v>122</v>
      </c>
      <c r="C35" s="77" t="s">
        <v>123</v>
      </c>
      <c r="D35" s="62" t="s">
        <v>124</v>
      </c>
      <c r="E35" s="80" t="s">
        <v>20</v>
      </c>
      <c r="F35" s="79" t="n">
        <v>1000</v>
      </c>
      <c r="G35" s="80" t="n">
        <v>1</v>
      </c>
      <c r="H35" s="81" t="n">
        <f aca="false">F35*G35</f>
        <v>1000</v>
      </c>
      <c r="I35" s="77" t="s">
        <v>125</v>
      </c>
      <c r="J35" s="85" t="s">
        <v>125</v>
      </c>
      <c r="K35" s="86" t="s">
        <v>17</v>
      </c>
    </row>
    <row r="36" customFormat="false" ht="22.5" hidden="false" customHeight="true" outlineLevel="0" collapsed="false">
      <c r="A36" s="28" t="n">
        <v>34</v>
      </c>
      <c r="B36" s="84" t="s">
        <v>122</v>
      </c>
      <c r="C36" s="77" t="s">
        <v>126</v>
      </c>
      <c r="D36" s="62" t="s">
        <v>127</v>
      </c>
      <c r="E36" s="80" t="s">
        <v>20</v>
      </c>
      <c r="F36" s="79" t="n">
        <v>1000</v>
      </c>
      <c r="G36" s="80" t="n">
        <v>2</v>
      </c>
      <c r="H36" s="81" t="n">
        <f aca="false">F36*G36</f>
        <v>2000</v>
      </c>
      <c r="I36" s="77" t="s">
        <v>128</v>
      </c>
      <c r="J36" s="85" t="s">
        <v>128</v>
      </c>
      <c r="K36" s="86" t="s">
        <v>17</v>
      </c>
    </row>
    <row r="37" customFormat="false" ht="33.75" hidden="false" customHeight="true" outlineLevel="0" collapsed="false">
      <c r="A37" s="28" t="n">
        <v>35</v>
      </c>
      <c r="B37" s="84" t="n">
        <v>33141100</v>
      </c>
      <c r="C37" s="77" t="s">
        <v>129</v>
      </c>
      <c r="D37" s="87" t="s">
        <v>130</v>
      </c>
      <c r="E37" s="80" t="s">
        <v>20</v>
      </c>
      <c r="F37" s="79" t="n">
        <v>2000</v>
      </c>
      <c r="G37" s="80" t="n">
        <v>5</v>
      </c>
      <c r="H37" s="81" t="n">
        <f aca="false">F37*G37</f>
        <v>10000</v>
      </c>
      <c r="I37" s="77" t="s">
        <v>131</v>
      </c>
      <c r="J37" s="77" t="s">
        <v>132</v>
      </c>
      <c r="K37" s="86" t="s">
        <v>17</v>
      </c>
    </row>
    <row r="38" customFormat="false" ht="12.75" hidden="false" customHeight="true" outlineLevel="0" collapsed="false">
      <c r="A38" s="28" t="n">
        <v>36</v>
      </c>
      <c r="B38" s="88" t="s">
        <v>29</v>
      </c>
      <c r="C38" s="30" t="s">
        <v>133</v>
      </c>
      <c r="D38" s="89" t="s">
        <v>134</v>
      </c>
      <c r="E38" s="80" t="s">
        <v>20</v>
      </c>
      <c r="F38" s="79" t="n">
        <v>300</v>
      </c>
      <c r="G38" s="80" t="n">
        <v>33</v>
      </c>
      <c r="H38" s="81" t="n">
        <f aca="false">F38*G38</f>
        <v>9900</v>
      </c>
      <c r="I38" s="77" t="s">
        <v>135</v>
      </c>
      <c r="J38" s="77" t="s">
        <v>135</v>
      </c>
      <c r="K38" s="86" t="s">
        <v>17</v>
      </c>
    </row>
    <row r="39" customFormat="false" ht="12.75" hidden="false" customHeight="true" outlineLevel="0" collapsed="false">
      <c r="A39" s="28" t="n">
        <v>37</v>
      </c>
      <c r="B39" s="90" t="n">
        <v>33141100</v>
      </c>
      <c r="C39" s="91" t="s">
        <v>136</v>
      </c>
      <c r="D39" s="92" t="s">
        <v>136</v>
      </c>
      <c r="E39" s="80" t="s">
        <v>20</v>
      </c>
      <c r="F39" s="79" t="n">
        <v>50</v>
      </c>
      <c r="G39" s="80" t="n">
        <v>98</v>
      </c>
      <c r="H39" s="81" t="n">
        <f aca="false">F39*G39</f>
        <v>4900</v>
      </c>
      <c r="I39" s="93" t="s">
        <v>137</v>
      </c>
      <c r="J39" s="94" t="s">
        <v>137</v>
      </c>
      <c r="K39" s="95" t="s">
        <v>17</v>
      </c>
    </row>
    <row r="40" customFormat="false" ht="24" hidden="false" customHeight="true" outlineLevel="0" collapsed="false">
      <c r="A40" s="28" t="n">
        <v>38</v>
      </c>
      <c r="B40" s="88" t="s">
        <v>138</v>
      </c>
      <c r="C40" s="91" t="s">
        <v>139</v>
      </c>
      <c r="D40" s="92" t="s">
        <v>140</v>
      </c>
      <c r="E40" s="80" t="s">
        <v>20</v>
      </c>
      <c r="F40" s="79" t="n">
        <v>1</v>
      </c>
      <c r="G40" s="80" t="n">
        <v>5000</v>
      </c>
      <c r="H40" s="81" t="n">
        <f aca="false">F40*G40</f>
        <v>5000</v>
      </c>
      <c r="I40" s="93" t="s">
        <v>141</v>
      </c>
      <c r="J40" s="93" t="s">
        <v>141</v>
      </c>
      <c r="K40" s="95" t="s">
        <v>17</v>
      </c>
    </row>
    <row r="41" customFormat="false" ht="213.75" hidden="false" customHeight="true" outlineLevel="0" collapsed="false">
      <c r="A41" s="28" t="n">
        <v>39</v>
      </c>
      <c r="B41" s="96" t="s">
        <v>138</v>
      </c>
      <c r="C41" s="97" t="s">
        <v>142</v>
      </c>
      <c r="D41" s="98" t="s">
        <v>143</v>
      </c>
      <c r="E41" s="78" t="s">
        <v>20</v>
      </c>
      <c r="F41" s="79" t="n">
        <v>5000</v>
      </c>
      <c r="G41" s="80" t="n">
        <v>9.36</v>
      </c>
      <c r="H41" s="81" t="n">
        <f aca="false">F41*G41</f>
        <v>46800</v>
      </c>
      <c r="I41" s="99" t="s">
        <v>144</v>
      </c>
      <c r="J41" s="82" t="s">
        <v>144</v>
      </c>
      <c r="K41" s="83" t="s">
        <v>17</v>
      </c>
    </row>
    <row r="42" customFormat="false" ht="202.5" hidden="false" customHeight="true" outlineLevel="0" collapsed="false">
      <c r="A42" s="28" t="n">
        <v>40</v>
      </c>
      <c r="B42" s="100" t="s">
        <v>29</v>
      </c>
      <c r="C42" s="101" t="s">
        <v>145</v>
      </c>
      <c r="D42" s="102" t="s">
        <v>146</v>
      </c>
      <c r="E42" s="103" t="s">
        <v>20</v>
      </c>
      <c r="F42" s="79" t="n">
        <v>1</v>
      </c>
      <c r="G42" s="80" t="n">
        <v>51840</v>
      </c>
      <c r="H42" s="81" t="n">
        <f aca="false">F42*G42</f>
        <v>51840</v>
      </c>
      <c r="I42" s="99" t="s">
        <v>147</v>
      </c>
      <c r="J42" s="99" t="s">
        <v>147</v>
      </c>
      <c r="K42" s="83" t="s">
        <v>148</v>
      </c>
    </row>
    <row r="43" customFormat="false" ht="168.75" hidden="false" customHeight="true" outlineLevel="0" collapsed="false">
      <c r="A43" s="28" t="n">
        <v>41</v>
      </c>
      <c r="B43" s="104" t="s">
        <v>138</v>
      </c>
      <c r="C43" s="97" t="s">
        <v>149</v>
      </c>
      <c r="D43" s="105" t="s">
        <v>150</v>
      </c>
      <c r="E43" s="78" t="s">
        <v>20</v>
      </c>
      <c r="F43" s="79" t="n">
        <v>1</v>
      </c>
      <c r="G43" s="80" t="n">
        <v>105120</v>
      </c>
      <c r="H43" s="81" t="n">
        <f aca="false">F43*G43</f>
        <v>105120</v>
      </c>
      <c r="I43" s="82" t="s">
        <v>151</v>
      </c>
      <c r="J43" s="82" t="s">
        <v>151</v>
      </c>
      <c r="K43" s="83" t="s">
        <v>148</v>
      </c>
    </row>
    <row r="44" customFormat="false" ht="205.5" hidden="false" customHeight="true" outlineLevel="0" collapsed="false">
      <c r="A44" s="28" t="n">
        <v>42</v>
      </c>
      <c r="B44" s="104" t="s">
        <v>138</v>
      </c>
      <c r="C44" s="97" t="s">
        <v>152</v>
      </c>
      <c r="D44" s="105" t="s">
        <v>153</v>
      </c>
      <c r="E44" s="78" t="s">
        <v>20</v>
      </c>
      <c r="F44" s="79" t="n">
        <v>1</v>
      </c>
      <c r="G44" s="80" t="n">
        <v>72100</v>
      </c>
      <c r="H44" s="81" t="n">
        <f aca="false">F44*G44</f>
        <v>72100</v>
      </c>
      <c r="I44" s="82" t="s">
        <v>154</v>
      </c>
      <c r="J44" s="82" t="s">
        <v>154</v>
      </c>
      <c r="K44" s="83" t="s">
        <v>148</v>
      </c>
    </row>
    <row r="45" customFormat="false" ht="24" hidden="false" customHeight="true" outlineLevel="0" collapsed="false">
      <c r="A45" s="28" t="n">
        <v>43</v>
      </c>
      <c r="B45" s="104" t="s">
        <v>138</v>
      </c>
      <c r="C45" s="97" t="s">
        <v>155</v>
      </c>
      <c r="D45" s="105" t="s">
        <v>156</v>
      </c>
      <c r="E45" s="78" t="s">
        <v>20</v>
      </c>
      <c r="F45" s="79" t="n">
        <v>1</v>
      </c>
      <c r="G45" s="80" t="n">
        <v>40000</v>
      </c>
      <c r="H45" s="81" t="n">
        <f aca="false">F45*G45</f>
        <v>40000</v>
      </c>
      <c r="I45" s="82" t="s">
        <v>157</v>
      </c>
      <c r="J45" s="82" t="s">
        <v>157</v>
      </c>
      <c r="K45" s="83" t="s">
        <v>17</v>
      </c>
    </row>
    <row r="46" customFormat="false" ht="45" hidden="false" customHeight="true" outlineLevel="0" collapsed="false">
      <c r="A46" s="28" t="n">
        <v>44</v>
      </c>
      <c r="B46" s="106" t="s">
        <v>158</v>
      </c>
      <c r="C46" s="107" t="s">
        <v>159</v>
      </c>
      <c r="D46" s="26" t="s">
        <v>160</v>
      </c>
      <c r="E46" s="108" t="s">
        <v>20</v>
      </c>
      <c r="F46" s="79" t="n">
        <v>1000</v>
      </c>
      <c r="G46" s="80" t="n">
        <v>51</v>
      </c>
      <c r="H46" s="81" t="n">
        <f aca="false">F46*G46</f>
        <v>51000</v>
      </c>
      <c r="I46" s="82" t="s">
        <v>161</v>
      </c>
      <c r="J46" s="82" t="s">
        <v>161</v>
      </c>
      <c r="K46" s="83" t="s">
        <v>17</v>
      </c>
    </row>
    <row r="47" customFormat="false" ht="67.5" hidden="false" customHeight="true" outlineLevel="0" collapsed="false">
      <c r="A47" s="28" t="n">
        <v>45</v>
      </c>
      <c r="B47" s="84" t="n">
        <v>33141100</v>
      </c>
      <c r="C47" s="30" t="s">
        <v>162</v>
      </c>
      <c r="D47" s="62" t="s">
        <v>163</v>
      </c>
      <c r="E47" s="80" t="s">
        <v>20</v>
      </c>
      <c r="F47" s="79" t="n">
        <v>1000</v>
      </c>
      <c r="G47" s="80" t="n">
        <v>8</v>
      </c>
      <c r="H47" s="81" t="n">
        <f aca="false">F47*G47</f>
        <v>8000</v>
      </c>
      <c r="I47" s="82" t="s">
        <v>164</v>
      </c>
      <c r="J47" s="82" t="s">
        <v>164</v>
      </c>
      <c r="K47" s="83" t="s">
        <v>17</v>
      </c>
    </row>
    <row r="48" customFormat="false" ht="33.75" hidden="false" customHeight="true" outlineLevel="0" collapsed="false">
      <c r="A48" s="28" t="n">
        <v>46</v>
      </c>
      <c r="B48" s="84" t="n">
        <v>33141100</v>
      </c>
      <c r="C48" s="47" t="s">
        <v>165</v>
      </c>
      <c r="D48" s="109" t="s">
        <v>166</v>
      </c>
      <c r="E48" s="110" t="s">
        <v>20</v>
      </c>
      <c r="F48" s="79" t="n">
        <v>2000</v>
      </c>
      <c r="G48" s="80" t="n">
        <v>8</v>
      </c>
      <c r="H48" s="81" t="n">
        <f aca="false">F48*G48</f>
        <v>16000</v>
      </c>
      <c r="I48" s="82" t="s">
        <v>167</v>
      </c>
      <c r="J48" s="82" t="s">
        <v>167</v>
      </c>
      <c r="K48" s="83" t="s">
        <v>17</v>
      </c>
    </row>
    <row r="49" customFormat="false" ht="24" hidden="false" customHeight="true" outlineLevel="0" collapsed="false">
      <c r="A49" s="28" t="n">
        <v>47</v>
      </c>
      <c r="B49" s="111" t="n">
        <v>33211280</v>
      </c>
      <c r="C49" s="112" t="s">
        <v>168</v>
      </c>
      <c r="D49" s="113" t="s">
        <v>168</v>
      </c>
      <c r="E49" s="80" t="s">
        <v>20</v>
      </c>
      <c r="F49" s="79" t="n">
        <v>20</v>
      </c>
      <c r="G49" s="80" t="n">
        <v>1440</v>
      </c>
      <c r="H49" s="81" t="n">
        <f aca="false">F49*G49</f>
        <v>28800</v>
      </c>
      <c r="I49" s="94" t="s">
        <v>169</v>
      </c>
      <c r="J49" s="94" t="s">
        <v>169</v>
      </c>
      <c r="K49" s="114" t="s">
        <v>22</v>
      </c>
    </row>
    <row r="50" customFormat="false" ht="67.5" hidden="false" customHeight="true" outlineLevel="0" collapsed="false">
      <c r="A50" s="28" t="n">
        <v>48</v>
      </c>
      <c r="B50" s="84" t="n">
        <v>33191310</v>
      </c>
      <c r="C50" s="85" t="s">
        <v>170</v>
      </c>
      <c r="D50" s="62" t="s">
        <v>171</v>
      </c>
      <c r="E50" s="80" t="s">
        <v>20</v>
      </c>
      <c r="F50" s="79" t="n">
        <v>2000</v>
      </c>
      <c r="G50" s="80" t="n">
        <v>25</v>
      </c>
      <c r="H50" s="81" t="n">
        <f aca="false">F50*G50</f>
        <v>50000</v>
      </c>
      <c r="I50" s="82" t="s">
        <v>172</v>
      </c>
      <c r="J50" s="82" t="s">
        <v>172</v>
      </c>
      <c r="K50" s="83" t="s">
        <v>17</v>
      </c>
    </row>
    <row r="51" customFormat="false" ht="67.5" hidden="false" customHeight="true" outlineLevel="0" collapsed="false">
      <c r="A51" s="28" t="n">
        <v>49</v>
      </c>
      <c r="B51" s="84" t="n">
        <v>33191310</v>
      </c>
      <c r="C51" s="30" t="s">
        <v>173</v>
      </c>
      <c r="D51" s="62" t="s">
        <v>174</v>
      </c>
      <c r="E51" s="80" t="s">
        <v>20</v>
      </c>
      <c r="F51" s="79" t="n">
        <v>300</v>
      </c>
      <c r="G51" s="80" t="n">
        <v>20</v>
      </c>
      <c r="H51" s="81" t="n">
        <f aca="false">F51*G51</f>
        <v>6000</v>
      </c>
      <c r="I51" s="82" t="s">
        <v>175</v>
      </c>
      <c r="J51" s="82" t="s">
        <v>175</v>
      </c>
      <c r="K51" s="83" t="s">
        <v>17</v>
      </c>
    </row>
    <row r="52" s="120" customFormat="true" ht="56.25" hidden="false" customHeight="true" outlineLevel="0" collapsed="false">
      <c r="A52" s="28" t="n">
        <v>50</v>
      </c>
      <c r="B52" s="115" t="n">
        <v>33191310</v>
      </c>
      <c r="C52" s="116" t="s">
        <v>176</v>
      </c>
      <c r="D52" s="117" t="s">
        <v>177</v>
      </c>
      <c r="E52" s="118" t="s">
        <v>20</v>
      </c>
      <c r="F52" s="79" t="n">
        <v>2500</v>
      </c>
      <c r="G52" s="80" t="n">
        <v>18.7</v>
      </c>
      <c r="H52" s="81" t="n">
        <f aca="false">F52*G52</f>
        <v>46750</v>
      </c>
      <c r="I52" s="119" t="s">
        <v>178</v>
      </c>
      <c r="J52" s="119" t="s">
        <v>178</v>
      </c>
      <c r="K52" s="118" t="s">
        <v>17</v>
      </c>
    </row>
    <row r="53" customFormat="false" ht="91.5" hidden="false" customHeight="true" outlineLevel="0" collapsed="false">
      <c r="A53" s="28" t="n">
        <v>51</v>
      </c>
      <c r="B53" s="96" t="n">
        <v>33191310</v>
      </c>
      <c r="C53" s="97" t="s">
        <v>179</v>
      </c>
      <c r="D53" s="105" t="s">
        <v>180</v>
      </c>
      <c r="E53" s="78" t="s">
        <v>20</v>
      </c>
      <c r="F53" s="79" t="n">
        <v>50</v>
      </c>
      <c r="G53" s="80" t="n">
        <v>90</v>
      </c>
      <c r="H53" s="81" t="n">
        <f aca="false">F53*G53</f>
        <v>4500</v>
      </c>
      <c r="I53" s="82" t="s">
        <v>181</v>
      </c>
      <c r="J53" s="82" t="s">
        <v>181</v>
      </c>
      <c r="K53" s="83" t="s">
        <v>17</v>
      </c>
    </row>
    <row r="54" customFormat="false" ht="60.75" hidden="false" customHeight="true" outlineLevel="0" collapsed="false">
      <c r="A54" s="28" t="n">
        <v>52</v>
      </c>
      <c r="B54" s="121" t="n">
        <v>33691162</v>
      </c>
      <c r="C54" s="122" t="s">
        <v>182</v>
      </c>
      <c r="D54" s="123" t="s">
        <v>183</v>
      </c>
      <c r="E54" s="121" t="s">
        <v>20</v>
      </c>
      <c r="F54" s="79" t="n">
        <v>1000</v>
      </c>
      <c r="G54" s="80" t="n">
        <v>61</v>
      </c>
      <c r="H54" s="81" t="n">
        <f aca="false">F54*G54</f>
        <v>61000</v>
      </c>
      <c r="I54" s="124" t="s">
        <v>184</v>
      </c>
      <c r="J54" s="124" t="s">
        <v>185</v>
      </c>
      <c r="K54" s="125" t="s">
        <v>17</v>
      </c>
    </row>
    <row r="55" s="135" customFormat="true" ht="45" hidden="false" customHeight="true" outlineLevel="0" collapsed="false">
      <c r="A55" s="126"/>
      <c r="B55" s="127"/>
      <c r="C55" s="128" t="s">
        <v>186</v>
      </c>
      <c r="D55" s="128"/>
      <c r="E55" s="129"/>
      <c r="F55" s="130"/>
      <c r="G55" s="131"/>
      <c r="H55" s="132"/>
      <c r="I55" s="133"/>
      <c r="J55" s="134"/>
      <c r="K55" s="132"/>
    </row>
    <row r="56" s="135" customFormat="true" ht="58.5" hidden="false" customHeight="true" outlineLevel="0" collapsed="false">
      <c r="A56" s="136"/>
      <c r="B56" s="137"/>
      <c r="C56" s="138" t="s">
        <v>187</v>
      </c>
      <c r="D56" s="138"/>
      <c r="E56" s="139"/>
      <c r="F56" s="140"/>
      <c r="G56" s="131"/>
      <c r="H56" s="141"/>
      <c r="I56" s="142"/>
      <c r="J56" s="143"/>
      <c r="K56" s="141"/>
    </row>
    <row r="57" s="135" customFormat="true" ht="12" hidden="false" customHeight="true" outlineLevel="0" collapsed="false">
      <c r="A57" s="144"/>
      <c r="B57" s="145"/>
      <c r="C57" s="146"/>
      <c r="D57" s="147"/>
      <c r="E57" s="148"/>
      <c r="F57" s="149"/>
      <c r="G57" s="150"/>
      <c r="H57" s="151"/>
      <c r="I57" s="152"/>
      <c r="J57" s="153"/>
      <c r="K57" s="151"/>
    </row>
    <row r="58" customFormat="false" ht="51" hidden="false" customHeight="true" outlineLevel="0" collapsed="false">
      <c r="A58" s="154"/>
      <c r="B58" s="155"/>
      <c r="D58" s="156"/>
      <c r="E58" s="157"/>
      <c r="F58" s="158"/>
      <c r="H58" s="159"/>
      <c r="I58" s="160"/>
      <c r="J58" s="161"/>
      <c r="K58" s="159"/>
    </row>
    <row r="59" s="170" customFormat="true" ht="73.5" hidden="false" customHeight="true" outlineLevel="0" collapsed="false">
      <c r="A59" s="162"/>
      <c r="B59" s="163"/>
      <c r="C59" s="164"/>
      <c r="D59" s="165"/>
      <c r="E59" s="166"/>
      <c r="F59" s="167"/>
      <c r="G59" s="168"/>
      <c r="H59" s="169"/>
      <c r="I59" s="165"/>
    </row>
    <row r="60" s="170" customFormat="true" ht="12" hidden="false" customHeight="true" outlineLevel="0" collapsed="false">
      <c r="A60" s="162"/>
      <c r="B60" s="163"/>
      <c r="C60" s="164"/>
      <c r="D60" s="165"/>
      <c r="E60" s="166"/>
      <c r="F60" s="167"/>
      <c r="G60" s="168"/>
      <c r="H60" s="169"/>
      <c r="I60" s="165"/>
    </row>
    <row r="61" s="170" customFormat="true" ht="12" hidden="false" customHeight="true" outlineLevel="0" collapsed="false">
      <c r="A61" s="162"/>
      <c r="B61" s="163"/>
      <c r="C61" s="171"/>
      <c r="D61" s="165"/>
      <c r="E61" s="166"/>
      <c r="F61" s="167"/>
      <c r="G61" s="168"/>
      <c r="H61" s="169"/>
      <c r="I61" s="165"/>
    </row>
    <row r="62" s="172" customFormat="true" ht="15" hidden="false" customHeight="true" outlineLevel="0" collapsed="false">
      <c r="A62" s="162"/>
      <c r="B62" s="163"/>
      <c r="C62" s="167"/>
      <c r="D62" s="168"/>
      <c r="E62" s="165"/>
      <c r="H62" s="154"/>
      <c r="I62" s="173"/>
    </row>
    <row r="63" s="172" customFormat="true" ht="15" hidden="false" customHeight="true" outlineLevel="0" collapsed="false">
      <c r="A63" s="162"/>
      <c r="B63" s="163"/>
      <c r="C63" s="167"/>
      <c r="D63" s="168"/>
      <c r="E63" s="165"/>
      <c r="H63" s="154"/>
      <c r="I63" s="173"/>
    </row>
    <row r="64" s="172" customFormat="true" ht="15" hidden="false" customHeight="true" outlineLevel="0" collapsed="false">
      <c r="A64" s="1"/>
      <c r="B64" s="2"/>
      <c r="C64" s="8"/>
      <c r="D64" s="9"/>
      <c r="E64" s="8"/>
      <c r="H64" s="154"/>
      <c r="I64" s="173"/>
    </row>
    <row r="65" s="172" customFormat="true" ht="15" hidden="false" customHeight="true" outlineLevel="0" collapsed="false">
      <c r="A65" s="1"/>
      <c r="B65" s="2"/>
      <c r="C65" s="8"/>
      <c r="D65" s="9"/>
      <c r="E65" s="8"/>
      <c r="H65" s="154"/>
      <c r="I65" s="173"/>
    </row>
    <row r="66" s="172" customFormat="true" ht="15" hidden="false" customHeight="true" outlineLevel="0" collapsed="false">
      <c r="A66" s="1"/>
      <c r="B66" s="2"/>
      <c r="C66" s="8"/>
      <c r="D66" s="9"/>
      <c r="E66" s="8"/>
      <c r="H66" s="154"/>
      <c r="I66" s="173"/>
    </row>
    <row r="67" customFormat="false" ht="12" hidden="false" customHeight="true" outlineLevel="0" collapsed="false">
      <c r="C67" s="8"/>
      <c r="D67" s="9"/>
      <c r="E67" s="8"/>
      <c r="F67" s="11"/>
      <c r="G67" s="11"/>
      <c r="H67" s="11"/>
      <c r="I67" s="11"/>
      <c r="J67" s="11"/>
      <c r="K67" s="11"/>
    </row>
    <row r="68" customFormat="false" ht="12" hidden="false" customHeight="true" outlineLevel="0" collapsed="false">
      <c r="C68" s="8"/>
      <c r="D68" s="9"/>
      <c r="E68" s="8"/>
      <c r="F68" s="11"/>
      <c r="G68" s="11"/>
      <c r="H68" s="11"/>
      <c r="I68" s="11"/>
      <c r="J68" s="11"/>
      <c r="K68" s="11"/>
    </row>
  </sheetData>
  <mergeCells count="3">
    <mergeCell ref="C1:D1"/>
    <mergeCell ref="C55:D55"/>
    <mergeCell ref="C56:D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4T06:22:41Z</dcterms:created>
  <dc:creator/>
  <dc:description/>
  <dc:language>en-US</dc:language>
  <cp:lastModifiedBy>Администратор</cp:lastModifiedBy>
  <cp:lastPrinted>2024-12-12T09:46:02Z</cp:lastPrinted>
  <dcterms:modified xsi:type="dcterms:W3CDTF">2024-12-12T11:33:35Z</dcterms:modified>
  <cp:revision>0</cp:revision>
  <dc:subject/>
  <dc:title/>
</cp:coreProperties>
</file>