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5 ՀԱՅ" sheetId="1" state="visible" r:id="rId2"/>
    <sheet name="25-5Ռուս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93">
  <si>
    <t xml:space="preserve">                                &lt;&lt;Եղեգնաձորի բժշկական կենտրոն&gt;&gt;  ՓԲԸ-ի  2024 թվականի </t>
  </si>
  <si>
    <t xml:space="preserve">                                  գնումների  նախնական   պլան</t>
  </si>
  <si>
    <t xml:space="preserve">Գնման առարկայի </t>
  </si>
  <si>
    <t xml:space="preserve">Գնման ձևը </t>
  </si>
  <si>
    <t xml:space="preserve">Չափման միավորը</t>
  </si>
  <si>
    <t xml:space="preserve">քանակը</t>
  </si>
  <si>
    <t xml:space="preserve">միավորի գինը</t>
  </si>
  <si>
    <t xml:space="preserve">Վակումային փորձանոթ K2 EDTA</t>
  </si>
  <si>
    <t xml:space="preserve">Պլաստիկ վակումային փորձանոթ:Պարունակություն՝ K2 EDTA(էթիլենդիամինետետրաացետատ),ստերիլ,ֆորմատ՝13x75մմ,2մլ:Որակի հավաստագրեր՝Արտադրողին տրված որակի վերահսկման հավաստագրեր(ISO13485,ISO9001)</t>
  </si>
  <si>
    <t xml:space="preserve">ԷԱՃ</t>
  </si>
  <si>
    <t xml:space="preserve">հատ</t>
  </si>
  <si>
    <t xml:space="preserve">Ասեղ նախատեսված վակումային փորձանոթի համար</t>
  </si>
  <si>
    <t xml:space="preserve">Ասեղ նախատեսված վակումային փորձանոթի համար.Ֆորմատ՝հաստություն 0,8մմ,երկ,38մմ:շ:Ստերիլ,մեկանգամյա օգտագործման:Որակի հավաստագիր Արտադրողին տրված որակի վերահսկման հավաստագրեր(ISO13485,ISO9001):Պիտ,ժամկետի 75%առկայություն հանձ,պահին:Ֆիրմային նշանի առկայություն գործարանի փաթ,վրա: </t>
  </si>
  <si>
    <t xml:space="preserve">33211140</t>
  </si>
  <si>
    <t xml:space="preserve">Բիլիռուբին D+T</t>
  </si>
  <si>
    <t xml:space="preserve">տուփ</t>
  </si>
  <si>
    <t xml:space="preserve">33211120</t>
  </si>
  <si>
    <t xml:space="preserve">¶ÉÛáõÏá½³ </t>
  </si>
  <si>
    <t xml:space="preserve">5*100մլ 500 թեստ </t>
  </si>
  <si>
    <t xml:space="preserve">33211130</t>
  </si>
  <si>
    <t xml:space="preserve">Խոլեստերին</t>
  </si>
  <si>
    <t xml:space="preserve">2*120մլ 240 թեստ կոլերիմետրիկ հավաքածու,անգույն </t>
  </si>
  <si>
    <t xml:space="preserve">33211290</t>
  </si>
  <si>
    <t xml:space="preserve">Կալիում </t>
  </si>
  <si>
    <t xml:space="preserve">3*25մլ 50թեսթ, որոշման հավաքածու, կոլերիմետրիկ հավաքածու,անգույն թեթևակի հոտով </t>
  </si>
  <si>
    <t xml:space="preserve">33211150</t>
  </si>
  <si>
    <t xml:space="preserve">Միզանյութ  </t>
  </si>
  <si>
    <t xml:space="preserve">2*100մլ որոշման հավաքածու, թափանցիկ հեղուկ</t>
  </si>
  <si>
    <t xml:space="preserve">33211240</t>
  </si>
  <si>
    <t xml:space="preserve">Ռեմոֆակտոր</t>
  </si>
  <si>
    <t xml:space="preserve">100թեսթ ստրիպ</t>
  </si>
  <si>
    <t xml:space="preserve">33211300</t>
  </si>
  <si>
    <t xml:space="preserve">Կալցիում  </t>
  </si>
  <si>
    <t xml:space="preserve">2*120մլ 240թեսթտ</t>
  </si>
  <si>
    <t xml:space="preserve">33211180</t>
  </si>
  <si>
    <t xml:space="preserve">Տրիգլիցերիդներ</t>
  </si>
  <si>
    <t xml:space="preserve">2*120մլ 240թեստ  Որոշման հավաքածու Կոլորոմետրիկ սպեցիֆիկ հոտով</t>
  </si>
  <si>
    <t xml:space="preserve">33211250</t>
  </si>
  <si>
    <t xml:space="preserve">C ռակտիվ սպիտակույց</t>
  </si>
  <si>
    <t xml:space="preserve">Որոշման հավաքածու մեթոդը՝ լատեքսային ագլյուտինացիա, ֆորմատը՝ 100թեստ, ստուգվող նմուշը՝ արյան շիճուկ</t>
  </si>
  <si>
    <t xml:space="preserve">33211310</t>
  </si>
  <si>
    <t xml:space="preserve">Թրոմբոպլաստին   </t>
  </si>
  <si>
    <t xml:space="preserve">8մլ 80թեստ սպիտակ բյուրեղներ և լուծիչ</t>
  </si>
  <si>
    <t xml:space="preserve">33211410</t>
  </si>
  <si>
    <t xml:space="preserve">ԱՍՏ  </t>
  </si>
  <si>
    <t xml:space="preserve">2x120մլ 120թեստ</t>
  </si>
  <si>
    <t xml:space="preserve">33211420</t>
  </si>
  <si>
    <t xml:space="preserve">ԱԼՏ  </t>
  </si>
  <si>
    <t xml:space="preserve">33211160</t>
  </si>
  <si>
    <t xml:space="preserve">Կրեատինին  </t>
  </si>
  <si>
    <t xml:space="preserve">2*120մլ 240թեստ կինետիկ դեղին և անգույն լ-թ</t>
  </si>
  <si>
    <t xml:space="preserve">33121242</t>
  </si>
  <si>
    <t xml:space="preserve">Մեզի անալիզատոր </t>
  </si>
  <si>
    <t xml:space="preserve"> թեստ 10պար.100թեստ</t>
  </si>
  <si>
    <t xml:space="preserve">2բաղադրիչ՝ սպիտակուց, գլյուկողա թեսթ ստրիպ</t>
  </si>
  <si>
    <t xml:space="preserve">33211320</t>
  </si>
  <si>
    <t xml:space="preserve">Հեպատիտ B</t>
  </si>
  <si>
    <t xml:space="preserve">Թեսթ ստրիպ</t>
  </si>
  <si>
    <t xml:space="preserve">33141212</t>
  </si>
  <si>
    <t xml:space="preserve">Հեպատիտ C</t>
  </si>
  <si>
    <t xml:space="preserve">33211270</t>
  </si>
  <si>
    <t xml:space="preserve">Ընդհանուր սպիտակուց</t>
  </si>
  <si>
    <t xml:space="preserve">2*120մլ/240թեսթ ներառյալ ստանդարտ</t>
  </si>
  <si>
    <t xml:space="preserve">C-պեպտիդ</t>
  </si>
  <si>
    <t xml:space="preserve">C-պեպտիդ   N96թեսթ</t>
  </si>
  <si>
    <t xml:space="preserve">Խլամիդիա</t>
  </si>
  <si>
    <t xml:space="preserve">96թեսթ հավաքածու</t>
  </si>
  <si>
    <t xml:space="preserve">T4-UFA Best S4</t>
  </si>
  <si>
    <t xml:space="preserve">96թեսթ ստրիպ հավաքածու</t>
  </si>
  <si>
    <t xml:space="preserve">T3-UFA Best S3</t>
  </si>
  <si>
    <t xml:space="preserve">33211350</t>
  </si>
  <si>
    <t xml:space="preserve">Թիրիոտրոպ Հորմոն  TSH</t>
  </si>
  <si>
    <t xml:space="preserve">Տոքսոպլազմա</t>
  </si>
  <si>
    <t xml:space="preserve">ՌՊՌ կարբոն</t>
  </si>
  <si>
    <t xml:space="preserve">սիֆիլիսի որոշման թեսթ հավաքածու</t>
  </si>
  <si>
    <t xml:space="preserve">հատ/թեստ</t>
  </si>
  <si>
    <t xml:space="preserve">33691158</t>
  </si>
  <si>
    <t xml:space="preserve">Հակա Ա</t>
  </si>
  <si>
    <t xml:space="preserve">10մլ</t>
  </si>
  <si>
    <t xml:space="preserve">Հակա Բ</t>
  </si>
  <si>
    <t xml:space="preserve">ՀԱկա Դ</t>
  </si>
  <si>
    <t xml:space="preserve">Հակա Ց</t>
  </si>
  <si>
    <t xml:space="preserve">Հակա ԱԲ</t>
  </si>
  <si>
    <t xml:space="preserve">33211440</t>
  </si>
  <si>
    <t xml:space="preserve">Նատրիում        </t>
  </si>
  <si>
    <t xml:space="preserve">2*50մլ  50 թեսթ, Կոլերիմետրիկ հավաքածու,անգույն թափանցիկ սպեցիփիկ հոտով</t>
  </si>
  <si>
    <t xml:space="preserve">33191310</t>
  </si>
  <si>
    <t xml:space="preserve">Փորձանոթ </t>
  </si>
  <si>
    <t xml:space="preserve">Պլաստիկ վակումային փորձանոթ:Պարունակություն՝ K2 EDTA(էթիլենդիամինետետրաացետատ),ստերիլ,ֆորմատ՝13x75մմ ԳԵԼՈՎ 5ՄԼ:Որակի հավաստագրեր՝Արտադրողին տրված որակի վերահսկման հավաստագրեր(ISO13485,ISO9001) Մանուշակագույն գլխիկով</t>
  </si>
  <si>
    <t xml:space="preserve">Նոսրացնող լուծույթ ABX Minidil LMG</t>
  </si>
  <si>
    <t xml:space="preserve">Նոսրացնող լուծույթ ABX Minidil LMG,նախատեսված Micros ES 60 մոդելի վատոմատ հեմատոլոգիական վերլուծիչի համար: Ոչ ավել 20լ:Պահպանման պայմանները՝ սենյակային ջերմաստիճան:Ֆիրմային նշանի և նույնականացման գծիկավոր կոդիսռկսյեւփյեւն փաթեթի վրա:Հանձնելու պահին պիտանելիության ժամկետի 1/2 առկայություն:For in Vitro Diagnostic:Որակի սերտիֆիկատի առկայություն </t>
  </si>
  <si>
    <t xml:space="preserve">Լիզ լուծույթ ABX Minilyse</t>
  </si>
  <si>
    <t xml:space="preserve">Լիզ լուծույթ ABX Minilyse:Նախատեսված է Mictos ES 60 մոդելի վատոմատ հեմատոլոգիական վերլուծիչի համար:Ոչ ավել 1լ:Պահպանման պայմանները՝ սենյակային ջերմաստիճան:Ֆիրմային նշանի և նույնականացման գծիկավոր կոդիսռկսյեւփյեւն փաթեթի վրա:Հանձնելու պահին պիտանելիության ժամկետի 1/2 առկայություն:For in Vitro Diagnostic:Որակի սերտիֆիկատի առկայություն</t>
  </si>
  <si>
    <t xml:space="preserve">Մաքրող լուծույթ ABX CLEANER</t>
  </si>
  <si>
    <t xml:space="preserve">Նախատեսված է Mictos ES 60 մոդելի վատոմատ հեմատոլոգիական վերլուծիչի համար:Ոչ ավել 1լ:Պահպանման պայմանները՝ սենյակային ջերմաստիճան:Ֆիրմային նշանի և նույնականացման գծիկավոր կոդիսռկսյեւփյեւն փաթեթի վրա:Հանձնելու պահին պիտանելիության ժամկետի 1/2 առկայություն:For in Vitro Diagnostic:Որակի սերտիֆիկատի առկայություն</t>
  </si>
  <si>
    <t xml:space="preserve">Մաքրող լուծույթ ABX MINOCLAIR</t>
  </si>
  <si>
    <t xml:space="preserve">Նախատեսված է Mictos ES 60 մոդելի վատոմատ հեմատոլոգիական վերլուծիչի համար:Ոչ ավել 500մլ:Պահպանման պայմանները՝ սենյակային ջերմաստիճան:Ֆիրմային նշանի և նույնականացման գծիկավոր կոդիսռկսյեւփյեւն փաթեթի վրա:Հանձնելու պահին պիտանելիության ժամկետի 1/2 առկայություն:For in Vitro Diagnostic:Որակի սերտիֆիկատի առկայություն</t>
  </si>
  <si>
    <t xml:space="preserve">Գլյուկոզայի որոշման թեստ-հավաքածու</t>
  </si>
  <si>
    <t xml:space="preserve">Գլյուկոզայի FDC SLIDE GLU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Միզանյութի որոշման թեստ-հավաքածու</t>
  </si>
  <si>
    <t xml:space="preserve">Միզանյութի FDC SLIDE BUN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Կալցիումի որոշման թեստ-հավաքածու</t>
  </si>
  <si>
    <t xml:space="preserve">Կալցիի FDC SLIDE Ca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Կրեատինինի որոշման թեստ-հավաքածու</t>
  </si>
  <si>
    <t xml:space="preserve">Կրեատինինի FDC SLIDE CRE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C րեակտիվ սպիտակուցի որոշման թեստ-հավաքածու</t>
  </si>
  <si>
    <t xml:space="preserve"> C րեակտիվ սպիտակուցի FDC SLIDE CRP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Բիլիրուբին կապված որոշման թեստ-հավաքածու</t>
  </si>
  <si>
    <t xml:space="preserve">Բիլիրուբին կապված  FDC SLIDE DBIL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Բիլիրուբին ընդհանուր որոշման թեստ-հավաքածու</t>
  </si>
  <si>
    <t xml:space="preserve">Բիլիրուբին ընդհանուր  FDC SLIDE TBIL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ԳԳՏ որոշման թեստ-հավաքածու</t>
  </si>
  <si>
    <t xml:space="preserve">ԳԳՏ  FDC SLIDE GGT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ԱՍԱՏ որոշման թեստ-հավաքածու</t>
  </si>
  <si>
    <t xml:space="preserve">ԱՍԱՏ  FDC SLIDE GOT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ԱԼԱՏ  որոշման թեստ-հավաքածու</t>
  </si>
  <si>
    <t xml:space="preserve">ԱԼԱՏ  FDC SLIDE GPT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ԼԴՀ  որոշման թեստ-հավաքածու</t>
  </si>
  <si>
    <t xml:space="preserve">ԼԴՀ  FDC SLIDE LDH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Մագնեզիումի որոշման թեստ-հավաքածու</t>
  </si>
  <si>
    <t xml:space="preserve">Մագնեզիումի  FDC SLIDE Mg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Na+K+Cl որոշման թեստ-հավաքածու</t>
  </si>
  <si>
    <t xml:space="preserve">Na+K+Cl  FDC SLIDE NaKCl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Խոլեստերինի որոշման թեստ-հավաքածու</t>
  </si>
  <si>
    <t xml:space="preserve">Խոլեստերինի FDC SLIDE TCHOL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Եռգլիցերիդների որոշման թեստ-հավաքածու</t>
  </si>
  <si>
    <t xml:space="preserve">Եռգլիցերիդների FDC SLIDE TG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Ընդհանուր սպիտակուցի որոշման թեստ-հավաքածու</t>
  </si>
  <si>
    <t xml:space="preserve">Ընդհանուր սպիտակուցի FDC SLIDE TP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HDL Խոլեստերինի որոշման թեստ-հավաքածու</t>
  </si>
  <si>
    <t xml:space="preserve">HDL Խոլեստերինի FDC SLIDE HDL-C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Ամիլազայի որոշման թեստ-հավաքածու</t>
  </si>
  <si>
    <t xml:space="preserve">Ամիլազայի FDC SLIDE AMYL որոշման թեստ հավաքածու նախատեսված NX600i ավտոմատ բիոքիմիական վերլուծիչի համար
Ֆորմատ՝ 24 թեստ/տուփ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Ռեֆերենս լ-թ Na+K+Cl որոշման համար</t>
  </si>
  <si>
    <t xml:space="preserve">Ռեֆերենս լ-թ Na+K+Cl որոշման համար  նախատեսված NX600i ավտոմատ բիոքիմիական վերլուծիչի համար
Ֆորմատ՝ 6x8 մլ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ՑՌՊ կալիբրատոր</t>
  </si>
  <si>
    <t xml:space="preserve">ՑՌՊ կալիբրատոր նախատեսված NX600i ավտոմատ բիոքիմիական վերլուծիչի կարգավորման համար
Ֆորմատ՝ 3x1 մլ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ՑՌՊ դիլուենտ</t>
  </si>
  <si>
    <t xml:space="preserve">ՑՌՊ դիլուենտ նախատեսված NX600i ավտոմատ բիոքիմիական վերլուծիչի կարգավորման համար
Ֆորմատ՝ 1x32մլ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Ստուգիչ սիճուկ նորմալ</t>
  </si>
  <si>
    <t xml:space="preserve">Ստուգիչ սիճուկ նորմալ նախատեսված NX600i ավտոմատ բիոքիմիական վերլուծիչի չափման որակի ստուգման համար
Ֆորմատ՝ 3x3մլ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Ստուգիչ սիճուկ պաթոլոգիկ</t>
  </si>
  <si>
    <t xml:space="preserve">Ստուգիչ սիճուկ պաթոլոգիկ նախատեսված NX600i ավտոմատ բիոքիմիական վերլուծիչի չափման որակի ստուգման համար
Ֆորմատ՝ 3x3մլ:
Փաթեթավորում՝ NX600i վերլուծիչի համար նախատեսված։
Նմուշ՝ արյան սիճուկ/պլազմա:
Պահպանման պայմաններ՝ 2-8°C:
ISO 9001 և ISO 13485 սերտիֆիկատների առկայություն:
For IVD use only</t>
  </si>
  <si>
    <t xml:space="preserve">Ծայրակալներ </t>
  </si>
  <si>
    <t xml:space="preserve">Ծայրակալներ նախատեսված NX600i ավտոմատ բիոքիմիական վերլուծիչի աշխատանքի համար
Ֆորմատ՝ 576 հատ/տուփ:
Փաթեթավորում՝ NX600i վերլուծիչի համար նախատեսված։
ISO 9001 և ISO 13485 սերտիֆիկատների առկայություն:
For IVD use only</t>
  </si>
  <si>
    <t xml:space="preserve">Աշխատանքային փորձանոթ</t>
  </si>
  <si>
    <t xml:space="preserve">Աշխատանքային փորձանոթ նախատեսված NX600i ավտոմատ բիոքիմիական վերլուծիչի աշխատանքի համար։
Ֆորմատ՝ 1,5մլ, 100 հատ/տուփ:
Փաթեթավորում՝ NX600i վերլուծիչի համար նախատեսված։
ISO 9001 և ISO 13485 սերտիֆիկատների առկայություն:
For IVD use only</t>
  </si>
  <si>
    <t xml:space="preserve">Խառնիչ փորձանոթ ՑՌՊ-ի համար</t>
  </si>
  <si>
    <t xml:space="preserve">Խառնիչ փորձանոթ ՑՌՊ-ի համար նախատեսված NX600i ավտոմատ բիոքիմիական վերլուծիչի աշխատանքի համար։
Ֆորմատ՝ 50 հատ/տուփ:
Փաթեթավորում՝ NX600i վերլուծիչի համար նախատեսված։
ISO 9001 և ISO 13485 սերտիֆիկատների առկայություն:
For IVD use only</t>
  </si>
  <si>
    <t xml:space="preserve">Աղաթթու</t>
  </si>
  <si>
    <t xml:space="preserve">Անգույն թափանցիկ ջրային լ-թ</t>
  </si>
  <si>
    <t xml:space="preserve">լիտր</t>
  </si>
  <si>
    <t xml:space="preserve">Սալիցիլաթթու</t>
  </si>
  <si>
    <t xml:space="preserve">Սպիտակ մանր բյուրեղներ կամ թեթև բյուրեղական փոշի անհոտ</t>
  </si>
  <si>
    <t xml:space="preserve">գրամ</t>
  </si>
  <si>
    <t xml:space="preserve">Քացախաթթու</t>
  </si>
  <si>
    <t xml:space="preserve">Ազոտական թթու</t>
  </si>
  <si>
    <t xml:space="preserve">պարզ,անգույն հեղուկ ջրում լուծելի լ-թ</t>
  </si>
  <si>
    <t xml:space="preserve">Ազոպիրամ</t>
  </si>
  <si>
    <t xml:space="preserve">թաքնված արյան հետքեր ստուգելու համար</t>
  </si>
  <si>
    <t xml:space="preserve">Մեզի մեջ թմրանյութերի որոշման թեստ-հավաքածու</t>
  </si>
  <si>
    <r>
      <rPr>
        <sz val="11"/>
        <rFont val="Sylfaen"/>
        <family val="1"/>
      </rPr>
      <t xml:space="preserve">Մեզի մեջ թմրանյութերի՝ մետամֆետամինի, օփիատի, մարիխուանայի (տետրահիդրոկանաբինոիդ) միաժամանակյա որոշման թեստ-հավաքածու</t>
    </r>
    <r>
      <rPr>
        <sz val="11"/>
        <rFont val="Calibri"/>
        <family val="2"/>
      </rPr>
      <t xml:space="preserve"> (</t>
    </r>
    <r>
      <rPr>
        <sz val="11"/>
        <rFont val="Sylfaen"/>
        <family val="1"/>
      </rPr>
      <t xml:space="preserve">MET300/MOP100/THC20 ng/ml) Մեթոդ. իմունոքրոմատոգրաֆիկ,Ֆորմատ. թեստ-կասետ,  Ստուգվող նմուշ. Մեզ:Պահպանման պայմանները 2-300C:Որակի հավաստագրի առկայություն:ISO13485 սերտիֆիկատի առկայություն:</t>
    </r>
  </si>
  <si>
    <t xml:space="preserve">բոլոր դեղեի համար սահմավում է 2 տարի մնացորդային պիտանիության ժամկետ</t>
  </si>
  <si>
    <t xml:space="preserve">ՀՀ Վայոց ձորի մարզ, ք.Եղեգնաձոր, Վայքի 1  Եղեգնաձորի պոլիկլինիկա  ՓԲԸ</t>
  </si>
  <si>
    <t xml:space="preserve">Ехегнадзор, Вайки 1, "Ехегнадзорская поликлиника"</t>
  </si>
  <si>
    <t xml:space="preserve">Համաձայն պատվերի</t>
  </si>
  <si>
    <t xml:space="preserve">Согласно  По   заказу</t>
  </si>
  <si>
    <t xml:space="preserve">360օր</t>
  </si>
  <si>
    <t xml:space="preserve">360 дней</t>
  </si>
  <si>
    <t xml:space="preserve">Вакуумная пробирка К2 ЭДТА</t>
  </si>
  <si>
    <t xml:space="preserve">Пластиковая вакуумная пробирка. Содержимое: K2 EDTA (этилендиаминтетраацетат), стерильно, формат: 13x75 мм, 2 мл. Сертификаты качества: Сертификаты контроля качества, выданные производителю (ISO13485, ISO9001)</t>
  </si>
  <si>
    <t xml:space="preserve">Игла для вакуумной пробирки</t>
  </si>
  <si>
    <t xml:space="preserve">Игла для вакуумной пробирки. Формат: толщина 0,8 мм, диаметр 38 мм. Размер: Стерильный, одноразовый. Сертификат качества. Сертификаты контроля качества, выданные производителю (ISO13485, ISO9001). Срок годности 75% времени. Наличие бренда. Заводская на упаковке.</t>
  </si>
  <si>
    <t xml:space="preserve">Билирубин Д+Т</t>
  </si>
  <si>
    <t xml:space="preserve">Глюкоза</t>
  </si>
  <si>
    <t xml:space="preserve">5*100мл 500 тестов</t>
  </si>
  <si>
    <t xml:space="preserve">Холестерин</t>
  </si>
  <si>
    <t xml:space="preserve">2*120 мл 240 тест-колориметрический набор, бесцветный</t>
  </si>
  <si>
    <t xml:space="preserve">Калий</t>
  </si>
  <si>
    <t xml:space="preserve">3*25мл 50тестов, набор для определения, колориметрический набор, бесцветный со слабым запахом</t>
  </si>
  <si>
    <t xml:space="preserve">Мочевина</t>
  </si>
  <si>
    <t xml:space="preserve">2*100 мл набор для принятия решений, прозрачная жидкость</t>
  </si>
  <si>
    <t xml:space="preserve">Ремофактор</t>
  </si>
  <si>
    <t xml:space="preserve">100 тест-полосок</t>
  </si>
  <si>
    <t xml:space="preserve">Кальций</t>
  </si>
  <si>
    <t xml:space="preserve">2*120мл 240тестов</t>
  </si>
  <si>
    <t xml:space="preserve">Триглицериды</t>
  </si>
  <si>
    <t xml:space="preserve">2*120мл 240тестов Набор для определения Колориметрический со специфическим запахом</t>
  </si>
  <si>
    <t xml:space="preserve">С-реактивный белок</t>
  </si>
  <si>
    <t xml:space="preserve">Метод определения набора: латексная агглютинация, формат: 100 тестов, образец для исследования: сыворотка крови</t>
  </si>
  <si>
    <t xml:space="preserve">Тромбопластин</t>
  </si>
  <si>
    <t xml:space="preserve">8 мл 80тест белые кристаллы и растворитель</t>
  </si>
  <si>
    <t xml:space="preserve">АСТ</t>
  </si>
  <si>
    <t xml:space="preserve">2x120мл 120тестов</t>
  </si>
  <si>
    <t xml:space="preserve">АЛТ</t>
  </si>
  <si>
    <t xml:space="preserve">Креатинин</t>
  </si>
  <si>
    <t xml:space="preserve">2*120 мл 240тест кинетический желтый и бесцветный раствор</t>
  </si>
  <si>
    <t xml:space="preserve">Анализатор мочи</t>
  </si>
  <si>
    <t xml:space="preserve">тест 10пар.100тест</t>
  </si>
  <si>
    <t xml:space="preserve">2 ингредиента: белок, тест-полоска для определения уровня глюкозы</t>
  </si>
  <si>
    <t xml:space="preserve">Гепатит В</t>
  </si>
  <si>
    <t xml:space="preserve">Тест-полоска</t>
  </si>
  <si>
    <t xml:space="preserve">Гепатит С</t>
  </si>
  <si>
    <t xml:space="preserve">Общий белок</t>
  </si>
  <si>
    <t xml:space="preserve">2*120мл/240тестов, включая стандартные</t>
  </si>
  <si>
    <t xml:space="preserve">С-пептид</t>
  </si>
  <si>
    <t xml:space="preserve">Тест на С-пептид N96</t>
  </si>
  <si>
    <t xml:space="preserve">Хламидиоз</t>
  </si>
  <si>
    <t xml:space="preserve">96 тест-наборов</t>
  </si>
  <si>
    <t xml:space="preserve">Набор из 96 тест-полосок</t>
  </si>
  <si>
    <t xml:space="preserve">Тиреотропный гормон TSH</t>
  </si>
  <si>
    <t xml:space="preserve">Токсоплазма</t>
  </si>
  <si>
    <t xml:space="preserve">РПР углерод</t>
  </si>
  <si>
    <t xml:space="preserve">набор для теста на сифилис</t>
  </si>
  <si>
    <t xml:space="preserve">Анти А </t>
  </si>
  <si>
    <t xml:space="preserve">10мл</t>
  </si>
  <si>
    <t xml:space="preserve">Анти B</t>
  </si>
  <si>
    <t xml:space="preserve">Анти D</t>
  </si>
  <si>
    <t xml:space="preserve">Анти C</t>
  </si>
  <si>
    <t xml:space="preserve">Анти AB</t>
  </si>
  <si>
    <t xml:space="preserve">Натрий</t>
  </si>
  <si>
    <t xml:space="preserve">2*50мл 50 тестов, Колориметрический набор, бесцветный прозрачный со специфическим запахом</t>
  </si>
  <si>
    <t xml:space="preserve">Пробирка</t>
  </si>
  <si>
    <t xml:space="preserve">Пластиковая вакуумная пробирка: Содержимое: K2 EDTA (этилендиаминтетраацетат), стерильная, формат: 13x75 мм С ГЕЛЕМ 5 МЛ. Сертификаты качества: Сертификаты контроля качества, выданные производителю (ISO13485, ISO9001) С фиолетовой крышкой</t>
  </si>
  <si>
    <t xml:space="preserve">Раствор разбавителя ABX Minidil LMG</t>
  </si>
  <si>
    <t xml:space="preserve">аствор разбавителя ABX Minidil LMG, предназначенный для автоматического гематологического анализатора модели Micros ES 60. Не более 20 л. Условия хранения: комнатная температура. На упаковке указана торговая марка и идентификационный штрих-код. Срок годности 1/2 на момент поставки. Для Диагностика in Vitro: Наличие сертификата качества</t>
  </si>
  <si>
    <t xml:space="preserve">Раствор лизирующего агента ABX Minilyse</t>
  </si>
  <si>
    <t xml:space="preserve">Лизирующий раствор ABX Minilyse: Разработан для автоматического гематологического анализатора модели Mictos ES 60. Не более 1 л. Условия хранения: комнатная температура. На упаковке указана торговая марка и идентификационный штрих-код. Срок годности 1/2 на момент поставки. Для в Vitro Diagnostic: Наличие сертификата качества</t>
  </si>
  <si>
    <t xml:space="preserve">Чистящий раствор ABX CLEANER</t>
  </si>
  <si>
    <t xml:space="preserve">Чистящий раствор ABX MINOCLAIR</t>
  </si>
  <si>
    <t xml:space="preserve">Разработано для автоматического гематологического анализатора модели Mictos ES 60. Не более 500 мл. Условия хранения: комнатная температура. На упаковке фирменное наименование и идентификационный штрих-код. Срок годности 1/2 на момент поставки. Для диагностики in vitro. Сертификат качества доступный.</t>
  </si>
  <si>
    <t xml:space="preserve">Тест-набор для определения уровня глюкозы</t>
  </si>
  <si>
    <t xml:space="preserve">Тест-набор FDC SLIDE GLU для определения глюкозы в автоматическом биохимическом анализаторе NX600i
Формат: 24 теста в коробке.
Упаковка: Разработана для анализатора NX600i.
Образец: сгусток крови/плазма.
Условия хранения: 2-8°С.
Наличие сертификатов ISO 9001 и ISO 13485.
Только для использования в лабораторных условиях</t>
  </si>
  <si>
    <t xml:space="preserve">Тестовый набор для определения мочевины</t>
  </si>
  <si>
    <t xml:space="preserve">Тест-набор Urea FDC SLIDE BUN для автоматического биохимического анализатора NX600i
Формат: 24 теста в коробке.
Упаковка: Разработана для анализатора NX600i.
</t>
  </si>
  <si>
    <t xml:space="preserve">Тестовый набор для определения кальция</t>
  </si>
  <si>
    <t xml:space="preserve">Тест-набор для определения кальция FDC SLIDE Ca для автоматического биохимического анализатора NX600i
Формат: 24 теста в коробке.
Тест-набор для определения кальция FDC SLIDE Ca для автоматического биохимического анализатора NX600i
Формат: 24 теста в коробке.
Упаковка: Разработана для анализатора NX600i.
ISO 9001 և ISO 13485 սերտիֆիկատների առկայություն:
For IVD use only</t>
  </si>
  <si>
    <t xml:space="preserve">Набор для определения креатинина</t>
  </si>
  <si>
    <t xml:space="preserve">Тестовый набор Creatine FDC SLIDE CRE для автоматического биохимического анализатора NX600i»
Формат: 24 теста в коробке.
Упаковка: Разработана для анализатора NX600i.
Образец: сгусток крови/плазма.
Условия хранения: 2-8°С.
</t>
  </si>
  <si>
    <t xml:space="preserve">Набор для анализа на С-реактивный белок</t>
  </si>
  <si>
    <t xml:space="preserve">Тест-набор для определения С-реактивного белка FDC SLIDE CRP для автоматического биохимического анализатора NX600i
</t>
  </si>
  <si>
    <t xml:space="preserve">Набор для определения билирубина</t>
  </si>
  <si>
    <t xml:space="preserve">Тест-набор для определения связанного билирубина FDC SLIDE DBIL для автоматического биохимического анализатора NX600i
Формат: 24 теста в коробке.
Упаковка: Разработана для анализатора NX600i.
</t>
  </si>
  <si>
    <t xml:space="preserve">Набор для анализа на общий билирубин</t>
  </si>
  <si>
    <t xml:space="preserve">Тест-набор FDC SLIDE TBIL для определения общего билирубина для автоматического биохимического анализатора NX600i
Формат: 24 теста в коробке.
Упаковка: Разработана для анализатора NX600i.
</t>
  </si>
  <si>
    <t xml:space="preserve">Набор для тестирования на определение ГГТ</t>
  </si>
  <si>
    <t xml:space="preserve">GGT FDC SLIDE Тестовый набор для определения GGT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Условия хранения: 2-8°С.
</t>
  </si>
  <si>
    <t xml:space="preserve">Тестовый набор для принятия решений ASAT</t>
  </si>
  <si>
    <t xml:space="preserve">Тест-набор для определения ASAT FDC SLIDE GOT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Условия хранения: 2-8°С.
I</t>
  </si>
  <si>
    <t xml:space="preserve">Тестовый набор для принятия решений ALAT</t>
  </si>
  <si>
    <t xml:space="preserve">Тестовый набор для определения GPT TOOL FDC SLIDE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</t>
  </si>
  <si>
    <t xml:space="preserve">Тестовый набор для принятия решений LDH</t>
  </si>
  <si>
    <t xml:space="preserve">Тестовый набор для определения LDH FDC SLIDE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</t>
  </si>
  <si>
    <t xml:space="preserve">Тестовый набор для определения магния</t>
  </si>
  <si>
    <t xml:space="preserve">Тестовый набор для определения магния FDC SLIDE, разработанный для автоматического биохимического анализатора NX600i
Формат: 24 теста в коробке.
</t>
  </si>
  <si>
    <t xml:space="preserve">Тестовый набор для определения Na+K+Cl</t>
  </si>
  <si>
    <t xml:space="preserve">Тестовый набор для определения Na+K+Cl FDC SLIDE NaKCl для автоматического биохимического анализатора NX600i
</t>
  </si>
  <si>
    <t xml:space="preserve">Набор для анализа на холестерин</t>
  </si>
  <si>
    <t xml:space="preserve">Тест-набор для определения триглицеридов</t>
  </si>
  <si>
    <t xml:space="preserve">Тест-набор FDC SLIDE TG на триглицериды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Условия хранения: 2-8°С.</t>
  </si>
  <si>
    <t xml:space="preserve">Набор для анализа общего белка</t>
  </si>
  <si>
    <t xml:space="preserve">Тест-набор FDC SLIDE TP для определения общего белка для автоматического биохимического анализатора NX600i
Формат: 24 теста в коробке.
Упаковка: Разработана для анализатора NX600i.
</t>
  </si>
  <si>
    <t xml:space="preserve">Тест-набор для определения уровня холестерина ЛПВП</t>
  </si>
  <si>
    <t xml:space="preserve">Тест-набор для определения холестерина ЛПВП FDC SLIDE HDL-C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Условия хранения: 2-8°С.
</t>
  </si>
  <si>
    <t xml:space="preserve">Набор для определения амилазы</t>
  </si>
  <si>
    <t xml:space="preserve">Тест-набор для определения амилазы FDC SLIDE AMYL для автоматического биохимического анализатора NX600i
Формат: 24 теста в коробке.
Упаковка: Разработана для анализатора NX600i.
Образец: сгусток крови/плазма.
</t>
  </si>
  <si>
    <t xml:space="preserve">Ссылка для определения Na+K+Cl</t>
  </si>
  <si>
    <t xml:space="preserve">Справочные данные l-t для автоматического биохимического анализатора NX600i для определения Na+K+Cl
Формат: 6х8 мл.
</t>
  </si>
  <si>
    <t xml:space="preserve">Калибратор СРБ</t>
  </si>
  <si>
    <t xml:space="preserve">Калибратор CRP, предназначенный для калибровки автоматического биохимического анализатора NX600i
Формат: 3х1 мл.
</t>
  </si>
  <si>
    <t xml:space="preserve">Разбавитель СРБ</t>
  </si>
  <si>
    <t xml:space="preserve">Разбавитель CRP, предназначенный для калибровки автоматического биохимического анализатора NX600i
Формат: 1x32мл.
For IVD use only</t>
  </si>
  <si>
    <t xml:space="preserve">Шахматный узор нормальный</t>
  </si>
  <si>
    <t xml:space="preserve">Проверочная пластина, обычно предназначенная для проверки качества измерений автоматического биохимического анализатора NX600i.
</t>
  </si>
  <si>
    <t xml:space="preserve">Проверка, патологическая, оспа</t>
  </si>
  <si>
    <t xml:space="preserve">Пробирка патологического назначения для проверки качества измерений автоматического биохимического анализатора NX600i
Формат: 3x3мл.
Упаковка: Разработана для анализатора NX600i.
Образец: сгусток крови/плазма.
Условия хранения: 2-8°С.
Наличие сертификатов ISO 9001 и ISO 13485.
</t>
  </si>
  <si>
    <t xml:space="preserve">Заглушки</t>
  </si>
  <si>
    <t xml:space="preserve">Датчики, предназначенные для использования с автоматическим биохимическим анализатором NX600i
Формат: 576 шт./коробка.
Упаковка: Разработана для анализатора NX600i.
Наличие сертификатов ISO 9001 и ISO 13485.
Только для использования в лабораторных условиях
Փաթեթավորում՝ NX600i վերլուծիչի համար նախատեսված։
ISO 9001 և ISO 13485 սերտիֆիկատների առկայություն:
For IVD use only</t>
  </si>
  <si>
    <t xml:space="preserve">Рабочая пробирка</t>
  </si>
  <si>
    <t xml:space="preserve">Рабочая пробирка, предназначенная для использования с автоматическим биохимическим анализатором NX600i».
Формат: 1,5 мл, 100 шт./коробка.
Упаковка: Разработана для анализатора NX600i.
Наличие сертификатов ISO 9001 и ISO 13485.
Только для использования в лабораторных условиях
ISO 9001 և ISO 13485 սերտիֆիկատների առկայություն:
For IVD use only</t>
  </si>
  <si>
    <t xml:space="preserve">Смесительная трубка для CRP </t>
  </si>
  <si>
    <t xml:space="preserve">«Смесительная пробирка для ПЦР для использования с автоматическим биохимическим анализатором NX600i».
Формат: 50 шт./коробка.
Упаковка: Разработана для анализатора NX600i.
Наличие сертификатов ISO 9001 и ISO 13485.
Только для использования в лабораторных условиях"
Փաթեթավորում՝ NX600i վերլուծիչի համար նախատեսված։
ISO 9001 և ISO 13485 սերտիֆիկատների առկայություն:
For IVD use only</t>
  </si>
  <si>
    <t xml:space="preserve">Соляная кислота</t>
  </si>
  <si>
    <t xml:space="preserve">Бесцветный прозрачный водный раствор</t>
  </si>
  <si>
    <t xml:space="preserve">Салициловая кислота</t>
  </si>
  <si>
    <t xml:space="preserve">Белые мелкие кристаллы или легкий кристаллический порошок, без запаха.</t>
  </si>
  <si>
    <t xml:space="preserve">уксусная кислота</t>
  </si>
  <si>
    <t xml:space="preserve">Азотная кислота</t>
  </si>
  <si>
    <t xml:space="preserve">прозрачная, бесцветная жидкость, растворимая в воде</t>
  </si>
  <si>
    <t xml:space="preserve">Азопирам</t>
  </si>
  <si>
    <t xml:space="preserve">для проверки на наличие скрытых следов кров</t>
  </si>
  <si>
    <t xml:space="preserve">Набор для анализа мочи на наркотики</t>
  </si>
  <si>
    <t xml:space="preserve">Тест-набор для одновременного определения наркотических веществ в моче: метамфетамин, опиаты, марихуана (тетрагидроканнабиноид) (MET300/MOP100/THC20 нг/мл) Метод: иммунохроматографический, Формат. Тест-кассета, образец для тестирования. Нас: Условия хранения 2-300С: Наличие сертификата качества: Наличие сертификата ISO1348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%"/>
  </numFmts>
  <fonts count="2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1"/>
      <name val="Arial Armenian"/>
      <family val="2"/>
    </font>
    <font>
      <sz val="12"/>
      <name val="Arial Armenian"/>
      <family val="2"/>
    </font>
    <font>
      <sz val="8"/>
      <name val="Arial LatArm"/>
      <family val="2"/>
    </font>
    <font>
      <i val="true"/>
      <sz val="11"/>
      <name val="Arial LatArm"/>
      <family val="2"/>
    </font>
    <font>
      <sz val="12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sz val="10"/>
      <name val="GHEA Grapalat"/>
      <family val="3"/>
    </font>
    <font>
      <sz val="11"/>
      <name val="Sylfaen"/>
      <family val="1"/>
    </font>
    <font>
      <sz val="11"/>
      <name val="Calibri"/>
      <family val="2"/>
    </font>
    <font>
      <b val="true"/>
      <sz val="12"/>
      <name val="Arial Armenian"/>
      <family val="2"/>
    </font>
    <font>
      <b val="true"/>
      <sz val="12"/>
      <name val="Arial LatArm"/>
      <family val="2"/>
    </font>
    <font>
      <b val="true"/>
      <sz val="8"/>
      <name val="Arial Armenian"/>
      <family val="2"/>
    </font>
    <font>
      <b val="true"/>
      <sz val="8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90" activeCellId="0" sqref="C9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8.99"/>
    <col collapsed="false" customWidth="true" hidden="false" outlineLevel="0" max="3" min="3" style="3" width="44.85"/>
    <col collapsed="false" customWidth="true" hidden="false" outlineLevel="0" max="4" min="4" style="4" width="48.7"/>
    <col collapsed="false" customWidth="true" hidden="false" outlineLevel="0" max="5" min="5" style="1" width="5.85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true" hidden="false" outlineLevel="0" max="8" min="8" style="1" width="14.7"/>
    <col collapsed="false" customWidth="true" hidden="false" outlineLevel="0" max="9" min="9" style="5" width="12.7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8"/>
      <c r="I1" s="9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10"/>
      <c r="I2" s="9"/>
    </row>
    <row r="3" customFormat="false" ht="42" hidden="false" customHeight="true" outlineLevel="0" collapsed="false">
      <c r="A3" s="6"/>
      <c r="B3" s="11" t="s">
        <v>2</v>
      </c>
      <c r="C3" s="11"/>
      <c r="D3" s="11"/>
      <c r="E3" s="11" t="s">
        <v>3</v>
      </c>
      <c r="F3" s="11" t="s">
        <v>4</v>
      </c>
      <c r="G3" s="12" t="s">
        <v>5</v>
      </c>
      <c r="H3" s="12" t="s">
        <v>6</v>
      </c>
      <c r="I3" s="9"/>
    </row>
    <row r="4" customFormat="false" ht="42" hidden="false" customHeight="false" outlineLevel="0" collapsed="false">
      <c r="A4" s="6" t="n">
        <v>1</v>
      </c>
      <c r="B4" s="13" t="n">
        <v>33191310</v>
      </c>
      <c r="C4" s="14" t="s">
        <v>7</v>
      </c>
      <c r="D4" s="15" t="s">
        <v>8</v>
      </c>
      <c r="E4" s="11" t="s">
        <v>9</v>
      </c>
      <c r="F4" s="16" t="s">
        <v>10</v>
      </c>
      <c r="G4" s="17" t="n">
        <v>4000</v>
      </c>
      <c r="H4" s="10" t="n">
        <v>50</v>
      </c>
      <c r="I4" s="18" t="n">
        <f aca="false">+H4*G4</f>
        <v>200000</v>
      </c>
    </row>
    <row r="5" customFormat="false" ht="73.5" hidden="false" customHeight="false" outlineLevel="0" collapsed="false">
      <c r="A5" s="6" t="n">
        <f aca="false">+A4+1</f>
        <v>2</v>
      </c>
      <c r="B5" s="13" t="n">
        <v>33141146</v>
      </c>
      <c r="C5" s="14" t="s">
        <v>11</v>
      </c>
      <c r="D5" s="15" t="s">
        <v>12</v>
      </c>
      <c r="E5" s="11" t="s">
        <v>9</v>
      </c>
      <c r="F5" s="16" t="s">
        <v>10</v>
      </c>
      <c r="G5" s="17" t="n">
        <v>3000</v>
      </c>
      <c r="H5" s="10" t="n">
        <v>40</v>
      </c>
      <c r="I5" s="18" t="n">
        <f aca="false">+H5*G5</f>
        <v>120000</v>
      </c>
    </row>
    <row r="6" s="26" customFormat="true" ht="18" hidden="false" customHeight="true" outlineLevel="0" collapsed="false">
      <c r="A6" s="6" t="n">
        <f aca="false">+A5+1</f>
        <v>3</v>
      </c>
      <c r="B6" s="19" t="s">
        <v>13</v>
      </c>
      <c r="C6" s="20" t="s">
        <v>14</v>
      </c>
      <c r="D6" s="21" t="s">
        <v>14</v>
      </c>
      <c r="E6" s="11" t="s">
        <v>9</v>
      </c>
      <c r="F6" s="22" t="s">
        <v>15</v>
      </c>
      <c r="G6" s="23" t="n">
        <v>2</v>
      </c>
      <c r="H6" s="24" t="n">
        <v>4500</v>
      </c>
      <c r="I6" s="18" t="n">
        <f aca="false">+H6*G6</f>
        <v>9000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</row>
    <row r="7" s="26" customFormat="true" ht="18" hidden="false" customHeight="true" outlineLevel="0" collapsed="false">
      <c r="A7" s="6" t="n">
        <f aca="false">+A6+1</f>
        <v>4</v>
      </c>
      <c r="B7" s="19" t="s">
        <v>16</v>
      </c>
      <c r="C7" s="20" t="s">
        <v>17</v>
      </c>
      <c r="D7" s="27" t="s">
        <v>18</v>
      </c>
      <c r="E7" s="11" t="s">
        <v>9</v>
      </c>
      <c r="F7" s="22" t="s">
        <v>15</v>
      </c>
      <c r="G7" s="23" t="n">
        <v>20</v>
      </c>
      <c r="H7" s="24" t="n">
        <v>5000</v>
      </c>
      <c r="I7" s="18" t="n">
        <f aca="false">+H7*G7</f>
        <v>100000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</row>
    <row r="8" s="26" customFormat="true" ht="18" hidden="false" customHeight="true" outlineLevel="0" collapsed="false">
      <c r="A8" s="6" t="n">
        <f aca="false">+A7+1</f>
        <v>5</v>
      </c>
      <c r="B8" s="19" t="s">
        <v>19</v>
      </c>
      <c r="C8" s="20" t="s">
        <v>20</v>
      </c>
      <c r="D8" s="27" t="s">
        <v>21</v>
      </c>
      <c r="E8" s="11" t="s">
        <v>9</v>
      </c>
      <c r="F8" s="22" t="s">
        <v>15</v>
      </c>
      <c r="G8" s="23" t="n">
        <v>20</v>
      </c>
      <c r="H8" s="24" t="n">
        <v>5000</v>
      </c>
      <c r="I8" s="18" t="n">
        <f aca="false">+H8*G8</f>
        <v>100000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</row>
    <row r="9" s="26" customFormat="true" ht="23.25" hidden="false" customHeight="true" outlineLevel="0" collapsed="false">
      <c r="A9" s="6" t="n">
        <f aca="false">+A8+1</f>
        <v>6</v>
      </c>
      <c r="B9" s="19" t="s">
        <v>22</v>
      </c>
      <c r="C9" s="20" t="s">
        <v>23</v>
      </c>
      <c r="D9" s="27" t="s">
        <v>24</v>
      </c>
      <c r="E9" s="11" t="s">
        <v>9</v>
      </c>
      <c r="F9" s="22" t="s">
        <v>15</v>
      </c>
      <c r="G9" s="23" t="n">
        <v>4</v>
      </c>
      <c r="H9" s="24" t="n">
        <v>18000</v>
      </c>
      <c r="I9" s="18" t="n">
        <f aca="false">+H9*G9</f>
        <v>7200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</row>
    <row r="10" s="26" customFormat="true" ht="18" hidden="false" customHeight="true" outlineLevel="0" collapsed="false">
      <c r="A10" s="6" t="n">
        <f aca="false">+A9+1</f>
        <v>7</v>
      </c>
      <c r="B10" s="19" t="s">
        <v>25</v>
      </c>
      <c r="C10" s="20" t="s">
        <v>26</v>
      </c>
      <c r="D10" s="27" t="s">
        <v>27</v>
      </c>
      <c r="E10" s="11" t="s">
        <v>9</v>
      </c>
      <c r="F10" s="22" t="s">
        <v>15</v>
      </c>
      <c r="G10" s="23" t="n">
        <v>10</v>
      </c>
      <c r="H10" s="24" t="n">
        <v>5000</v>
      </c>
      <c r="I10" s="18" t="n">
        <f aca="false">+H10*G10</f>
        <v>50000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</row>
    <row r="11" s="26" customFormat="true" ht="18" hidden="false" customHeight="true" outlineLevel="0" collapsed="false">
      <c r="A11" s="6" t="n">
        <f aca="false">+A10+1</f>
        <v>8</v>
      </c>
      <c r="B11" s="19" t="s">
        <v>28</v>
      </c>
      <c r="C11" s="20" t="s">
        <v>29</v>
      </c>
      <c r="D11" s="27" t="s">
        <v>30</v>
      </c>
      <c r="E11" s="11" t="s">
        <v>9</v>
      </c>
      <c r="F11" s="22" t="s">
        <v>15</v>
      </c>
      <c r="G11" s="23" t="n">
        <v>4</v>
      </c>
      <c r="H11" s="24" t="n">
        <v>5200</v>
      </c>
      <c r="I11" s="18" t="n">
        <f aca="false">+H11*G11</f>
        <v>20800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</row>
    <row r="12" s="26" customFormat="true" ht="18" hidden="false" customHeight="true" outlineLevel="0" collapsed="false">
      <c r="A12" s="6" t="n">
        <f aca="false">+A11+1</f>
        <v>9</v>
      </c>
      <c r="B12" s="19" t="s">
        <v>31</v>
      </c>
      <c r="C12" s="20" t="s">
        <v>32</v>
      </c>
      <c r="D12" s="27" t="s">
        <v>33</v>
      </c>
      <c r="E12" s="11" t="s">
        <v>9</v>
      </c>
      <c r="F12" s="22" t="s">
        <v>15</v>
      </c>
      <c r="G12" s="23" t="n">
        <v>4</v>
      </c>
      <c r="H12" s="24" t="n">
        <v>6800</v>
      </c>
      <c r="I12" s="18" t="n">
        <f aca="false">+H12*G12</f>
        <v>27200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</row>
    <row r="13" s="26" customFormat="true" ht="31.5" hidden="false" customHeight="true" outlineLevel="0" collapsed="false">
      <c r="A13" s="6" t="n">
        <f aca="false">+A12+1</f>
        <v>10</v>
      </c>
      <c r="B13" s="19" t="s">
        <v>34</v>
      </c>
      <c r="C13" s="20" t="s">
        <v>35</v>
      </c>
      <c r="D13" s="27" t="s">
        <v>36</v>
      </c>
      <c r="E13" s="11" t="s">
        <v>9</v>
      </c>
      <c r="F13" s="22" t="s">
        <v>15</v>
      </c>
      <c r="G13" s="23" t="n">
        <v>6</v>
      </c>
      <c r="H13" s="24" t="n">
        <v>19800</v>
      </c>
      <c r="I13" s="18" t="n">
        <f aca="false">+H13*G13</f>
        <v>1188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</row>
    <row r="14" s="26" customFormat="true" ht="31.5" hidden="false" customHeight="true" outlineLevel="0" collapsed="false">
      <c r="A14" s="6" t="n">
        <f aca="false">+A13+1</f>
        <v>11</v>
      </c>
      <c r="B14" s="19" t="s">
        <v>37</v>
      </c>
      <c r="C14" s="20" t="s">
        <v>38</v>
      </c>
      <c r="D14" s="27" t="s">
        <v>39</v>
      </c>
      <c r="E14" s="11" t="s">
        <v>9</v>
      </c>
      <c r="F14" s="22" t="s">
        <v>15</v>
      </c>
      <c r="G14" s="23" t="n">
        <v>5</v>
      </c>
      <c r="H14" s="24" t="n">
        <v>6600</v>
      </c>
      <c r="I14" s="18" t="n">
        <f aca="false">+H14*G14</f>
        <v>33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</row>
    <row r="15" s="26" customFormat="true" ht="18" hidden="false" customHeight="true" outlineLevel="0" collapsed="false">
      <c r="A15" s="6" t="n">
        <f aca="false">+A14+1</f>
        <v>12</v>
      </c>
      <c r="B15" s="19" t="s">
        <v>40</v>
      </c>
      <c r="C15" s="20" t="s">
        <v>41</v>
      </c>
      <c r="D15" s="21" t="s">
        <v>42</v>
      </c>
      <c r="E15" s="11" t="s">
        <v>9</v>
      </c>
      <c r="F15" s="22" t="s">
        <v>15</v>
      </c>
      <c r="G15" s="23" t="n">
        <v>8</v>
      </c>
      <c r="H15" s="24" t="n">
        <v>3600</v>
      </c>
      <c r="I15" s="18" t="n">
        <f aca="false">+H15*G15</f>
        <v>288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</row>
    <row r="16" s="26" customFormat="true" ht="18" hidden="false" customHeight="true" outlineLevel="0" collapsed="false">
      <c r="A16" s="6" t="n">
        <f aca="false">+A15+1</f>
        <v>13</v>
      </c>
      <c r="B16" s="19" t="s">
        <v>43</v>
      </c>
      <c r="C16" s="20" t="s">
        <v>44</v>
      </c>
      <c r="D16" s="21" t="s">
        <v>45</v>
      </c>
      <c r="E16" s="11" t="s">
        <v>9</v>
      </c>
      <c r="F16" s="22" t="s">
        <v>15</v>
      </c>
      <c r="G16" s="23" t="n">
        <v>10</v>
      </c>
      <c r="H16" s="24" t="n">
        <v>3000</v>
      </c>
      <c r="I16" s="18" t="n">
        <f aca="false">+H16*G16</f>
        <v>30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</row>
    <row r="17" s="26" customFormat="true" ht="18" hidden="false" customHeight="true" outlineLevel="0" collapsed="false">
      <c r="A17" s="6" t="n">
        <f aca="false">+A16+1</f>
        <v>14</v>
      </c>
      <c r="B17" s="19" t="s">
        <v>46</v>
      </c>
      <c r="C17" s="20" t="s">
        <v>47</v>
      </c>
      <c r="D17" s="21" t="s">
        <v>45</v>
      </c>
      <c r="E17" s="11" t="s">
        <v>9</v>
      </c>
      <c r="F17" s="22" t="s">
        <v>15</v>
      </c>
      <c r="G17" s="23" t="n">
        <v>10</v>
      </c>
      <c r="H17" s="24" t="n">
        <v>3000</v>
      </c>
      <c r="I17" s="18" t="n">
        <f aca="false">+H17*G17</f>
        <v>30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</row>
    <row r="18" s="26" customFormat="true" ht="18" hidden="false" customHeight="true" outlineLevel="0" collapsed="false">
      <c r="A18" s="6" t="n">
        <f aca="false">+A17+1</f>
        <v>15</v>
      </c>
      <c r="B18" s="19" t="s">
        <v>48</v>
      </c>
      <c r="C18" s="20" t="s">
        <v>49</v>
      </c>
      <c r="D18" s="21" t="s">
        <v>50</v>
      </c>
      <c r="E18" s="11" t="s">
        <v>9</v>
      </c>
      <c r="F18" s="22" t="s">
        <v>15</v>
      </c>
      <c r="G18" s="23" t="n">
        <v>25</v>
      </c>
      <c r="H18" s="24" t="n">
        <v>3600</v>
      </c>
      <c r="I18" s="18" t="n">
        <f aca="false">+H18*G18</f>
        <v>9000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</row>
    <row r="19" s="26" customFormat="true" ht="18" hidden="false" customHeight="true" outlineLevel="0" collapsed="false">
      <c r="A19" s="6" t="n">
        <f aca="false">+A18+1</f>
        <v>16</v>
      </c>
      <c r="B19" s="19" t="s">
        <v>51</v>
      </c>
      <c r="C19" s="20" t="s">
        <v>52</v>
      </c>
      <c r="D19" s="21" t="s">
        <v>53</v>
      </c>
      <c r="E19" s="11" t="s">
        <v>9</v>
      </c>
      <c r="F19" s="22" t="s">
        <v>15</v>
      </c>
      <c r="G19" s="23" t="n">
        <v>30</v>
      </c>
      <c r="H19" s="24" t="n">
        <v>3000</v>
      </c>
      <c r="I19" s="18" t="n">
        <f aca="false">+H19*G19</f>
        <v>9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</row>
    <row r="20" s="26" customFormat="true" ht="18" hidden="false" customHeight="true" outlineLevel="0" collapsed="false">
      <c r="A20" s="6" t="n">
        <f aca="false">+A19+1</f>
        <v>17</v>
      </c>
      <c r="B20" s="19" t="s">
        <v>51</v>
      </c>
      <c r="C20" s="20" t="s">
        <v>52</v>
      </c>
      <c r="D20" s="27" t="s">
        <v>54</v>
      </c>
      <c r="E20" s="11" t="s">
        <v>9</v>
      </c>
      <c r="F20" s="22" t="s">
        <v>15</v>
      </c>
      <c r="G20" s="23" t="n">
        <v>20</v>
      </c>
      <c r="H20" s="24" t="n">
        <v>3000</v>
      </c>
      <c r="I20" s="18" t="n">
        <f aca="false">+H20*G20</f>
        <v>6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</row>
    <row r="21" s="26" customFormat="true" ht="18" hidden="false" customHeight="true" outlineLevel="0" collapsed="false">
      <c r="A21" s="6" t="n">
        <f aca="false">+A20+1</f>
        <v>18</v>
      </c>
      <c r="B21" s="19" t="s">
        <v>55</v>
      </c>
      <c r="C21" s="20" t="s">
        <v>56</v>
      </c>
      <c r="D21" s="27" t="s">
        <v>57</v>
      </c>
      <c r="E21" s="11" t="s">
        <v>9</v>
      </c>
      <c r="F21" s="22" t="s">
        <v>10</v>
      </c>
      <c r="G21" s="23" t="n">
        <v>400</v>
      </c>
      <c r="H21" s="24" t="n">
        <v>100</v>
      </c>
      <c r="I21" s="18" t="n">
        <f aca="false">+H21*G21</f>
        <v>4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</row>
    <row r="22" s="26" customFormat="true" ht="18" hidden="false" customHeight="true" outlineLevel="0" collapsed="false">
      <c r="A22" s="6" t="n">
        <f aca="false">+A21+1</f>
        <v>19</v>
      </c>
      <c r="B22" s="19" t="s">
        <v>58</v>
      </c>
      <c r="C22" s="20" t="s">
        <v>59</v>
      </c>
      <c r="D22" s="27" t="s">
        <v>57</v>
      </c>
      <c r="E22" s="11" t="s">
        <v>9</v>
      </c>
      <c r="F22" s="22" t="s">
        <v>10</v>
      </c>
      <c r="G22" s="23" t="n">
        <v>600</v>
      </c>
      <c r="H22" s="24" t="n">
        <v>150</v>
      </c>
      <c r="I22" s="18" t="n">
        <f aca="false">+H22*G22</f>
        <v>9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</row>
    <row r="23" s="26" customFormat="true" ht="18" hidden="false" customHeight="true" outlineLevel="0" collapsed="false">
      <c r="A23" s="6" t="n">
        <f aca="false">+A22+1</f>
        <v>20</v>
      </c>
      <c r="B23" s="19" t="s">
        <v>60</v>
      </c>
      <c r="C23" s="20" t="s">
        <v>61</v>
      </c>
      <c r="D23" s="27" t="s">
        <v>62</v>
      </c>
      <c r="E23" s="11" t="s">
        <v>9</v>
      </c>
      <c r="F23" s="22" t="s">
        <v>15</v>
      </c>
      <c r="G23" s="23" t="n">
        <v>3</v>
      </c>
      <c r="H23" s="24" t="n">
        <v>2700</v>
      </c>
      <c r="I23" s="18" t="n">
        <f aca="false">+H23*G23</f>
        <v>81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</row>
    <row r="24" s="26" customFormat="true" ht="18" hidden="false" customHeight="true" outlineLevel="0" collapsed="false">
      <c r="A24" s="6" t="n">
        <f aca="false">+A23+1</f>
        <v>21</v>
      </c>
      <c r="B24" s="19" t="s">
        <v>58</v>
      </c>
      <c r="C24" s="20" t="s">
        <v>63</v>
      </c>
      <c r="D24" s="21" t="s">
        <v>64</v>
      </c>
      <c r="E24" s="11" t="s">
        <v>9</v>
      </c>
      <c r="F24" s="22" t="s">
        <v>15</v>
      </c>
      <c r="G24" s="23" t="n">
        <v>1</v>
      </c>
      <c r="H24" s="24" t="n">
        <v>28000</v>
      </c>
      <c r="I24" s="18" t="n">
        <f aca="false">+H24*G24</f>
        <v>2800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</row>
    <row r="25" s="26" customFormat="true" ht="18" hidden="false" customHeight="true" outlineLevel="0" collapsed="false">
      <c r="A25" s="6" t="n">
        <f aca="false">+A24+1</f>
        <v>22</v>
      </c>
      <c r="B25" s="19" t="s">
        <v>58</v>
      </c>
      <c r="C25" s="20" t="s">
        <v>65</v>
      </c>
      <c r="D25" s="27" t="s">
        <v>66</v>
      </c>
      <c r="E25" s="11" t="s">
        <v>9</v>
      </c>
      <c r="F25" s="22" t="s">
        <v>15</v>
      </c>
      <c r="G25" s="23" t="n">
        <v>1</v>
      </c>
      <c r="H25" s="24" t="n">
        <v>28000</v>
      </c>
      <c r="I25" s="18" t="n">
        <f aca="false">+H25*G25</f>
        <v>28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</row>
    <row r="26" s="26" customFormat="true" ht="18" hidden="false" customHeight="true" outlineLevel="0" collapsed="false">
      <c r="A26" s="6" t="n">
        <f aca="false">+A25+1</f>
        <v>23</v>
      </c>
      <c r="B26" s="19" t="s">
        <v>58</v>
      </c>
      <c r="C26" s="20" t="s">
        <v>67</v>
      </c>
      <c r="D26" s="27" t="s">
        <v>68</v>
      </c>
      <c r="E26" s="11" t="s">
        <v>9</v>
      </c>
      <c r="F26" s="22" t="s">
        <v>15</v>
      </c>
      <c r="G26" s="23" t="n">
        <v>1</v>
      </c>
      <c r="H26" s="24" t="n">
        <v>18000</v>
      </c>
      <c r="I26" s="18" t="n">
        <f aca="false">+H26*G26</f>
        <v>18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</row>
    <row r="27" s="26" customFormat="true" ht="18" hidden="false" customHeight="true" outlineLevel="0" collapsed="false">
      <c r="A27" s="6" t="n">
        <f aca="false">+A26+1</f>
        <v>24</v>
      </c>
      <c r="B27" s="19" t="s">
        <v>58</v>
      </c>
      <c r="C27" s="20" t="s">
        <v>69</v>
      </c>
      <c r="D27" s="27" t="s">
        <v>68</v>
      </c>
      <c r="E27" s="11" t="s">
        <v>9</v>
      </c>
      <c r="F27" s="22" t="s">
        <v>15</v>
      </c>
      <c r="G27" s="23" t="n">
        <v>1</v>
      </c>
      <c r="H27" s="24" t="n">
        <v>18500</v>
      </c>
      <c r="I27" s="18" t="n">
        <f aca="false">+H27*G27</f>
        <v>185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</row>
    <row r="28" s="26" customFormat="true" ht="18" hidden="false" customHeight="true" outlineLevel="0" collapsed="false">
      <c r="A28" s="6" t="n">
        <f aca="false">+A27+1</f>
        <v>25</v>
      </c>
      <c r="B28" s="19" t="s">
        <v>70</v>
      </c>
      <c r="C28" s="20" t="s">
        <v>71</v>
      </c>
      <c r="D28" s="27" t="s">
        <v>68</v>
      </c>
      <c r="E28" s="11" t="s">
        <v>9</v>
      </c>
      <c r="F28" s="22" t="s">
        <v>15</v>
      </c>
      <c r="G28" s="23" t="n">
        <v>1</v>
      </c>
      <c r="H28" s="24" t="n">
        <v>18000</v>
      </c>
      <c r="I28" s="18" t="n">
        <f aca="false">+H28*G28</f>
        <v>18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</row>
    <row r="29" s="26" customFormat="true" ht="18" hidden="false" customHeight="true" outlineLevel="0" collapsed="false">
      <c r="A29" s="6" t="n">
        <f aca="false">+A28+1</f>
        <v>26</v>
      </c>
      <c r="B29" s="19" t="s">
        <v>58</v>
      </c>
      <c r="C29" s="20" t="s">
        <v>72</v>
      </c>
      <c r="D29" s="27" t="s">
        <v>68</v>
      </c>
      <c r="E29" s="11" t="s">
        <v>9</v>
      </c>
      <c r="F29" s="22" t="s">
        <v>15</v>
      </c>
      <c r="G29" s="23" t="n">
        <v>1</v>
      </c>
      <c r="H29" s="24" t="n">
        <v>24000</v>
      </c>
      <c r="I29" s="18" t="n">
        <f aca="false">+H29*G29</f>
        <v>24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</row>
    <row r="30" s="26" customFormat="true" ht="18" hidden="false" customHeight="true" outlineLevel="0" collapsed="false">
      <c r="A30" s="6" t="n">
        <f aca="false">+A29+1</f>
        <v>27</v>
      </c>
      <c r="B30" s="13" t="n">
        <v>33211230</v>
      </c>
      <c r="C30" s="15" t="s">
        <v>73</v>
      </c>
      <c r="D30" s="28" t="s">
        <v>74</v>
      </c>
      <c r="E30" s="11" t="s">
        <v>9</v>
      </c>
      <c r="F30" s="16" t="s">
        <v>75</v>
      </c>
      <c r="G30" s="17" t="n">
        <v>500</v>
      </c>
      <c r="H30" s="10" t="n">
        <v>200</v>
      </c>
      <c r="I30" s="18" t="n">
        <f aca="false">+H30*G30</f>
        <v>100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</row>
    <row r="31" s="26" customFormat="true" ht="18" hidden="false" customHeight="true" outlineLevel="0" collapsed="false">
      <c r="A31" s="6" t="n">
        <f aca="false">+A30+1</f>
        <v>28</v>
      </c>
      <c r="B31" s="19" t="s">
        <v>76</v>
      </c>
      <c r="C31" s="20" t="s">
        <v>77</v>
      </c>
      <c r="D31" s="27" t="s">
        <v>78</v>
      </c>
      <c r="E31" s="11" t="s">
        <v>9</v>
      </c>
      <c r="F31" s="29" t="s">
        <v>10</v>
      </c>
      <c r="G31" s="23" t="n">
        <v>20</v>
      </c>
      <c r="H31" s="24" t="n">
        <v>1000</v>
      </c>
      <c r="I31" s="18" t="n">
        <f aca="false">+H31*G31</f>
        <v>20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</row>
    <row r="32" s="26" customFormat="true" ht="18" hidden="false" customHeight="true" outlineLevel="0" collapsed="false">
      <c r="A32" s="6" t="n">
        <f aca="false">+A31+1</f>
        <v>29</v>
      </c>
      <c r="B32" s="30" t="s">
        <v>76</v>
      </c>
      <c r="C32" s="15" t="s">
        <v>79</v>
      </c>
      <c r="D32" s="28" t="s">
        <v>78</v>
      </c>
      <c r="E32" s="11" t="s">
        <v>9</v>
      </c>
      <c r="F32" s="16" t="s">
        <v>10</v>
      </c>
      <c r="G32" s="17" t="n">
        <v>20</v>
      </c>
      <c r="H32" s="10" t="n">
        <v>1000</v>
      </c>
      <c r="I32" s="18" t="n">
        <f aca="false">+H32*G32</f>
        <v>20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</row>
    <row r="33" s="26" customFormat="true" ht="18" hidden="false" customHeight="true" outlineLevel="0" collapsed="false">
      <c r="A33" s="6" t="n">
        <f aca="false">+A32+1</f>
        <v>30</v>
      </c>
      <c r="B33" s="30" t="s">
        <v>76</v>
      </c>
      <c r="C33" s="15" t="s">
        <v>80</v>
      </c>
      <c r="D33" s="28" t="s">
        <v>78</v>
      </c>
      <c r="E33" s="11" t="s">
        <v>9</v>
      </c>
      <c r="F33" s="16" t="s">
        <v>10</v>
      </c>
      <c r="G33" s="17" t="n">
        <v>20</v>
      </c>
      <c r="H33" s="10" t="n">
        <v>1350</v>
      </c>
      <c r="I33" s="18" t="n">
        <f aca="false">+H33*G33</f>
        <v>27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</row>
    <row r="34" s="26" customFormat="true" ht="18" hidden="false" customHeight="true" outlineLevel="0" collapsed="false">
      <c r="A34" s="6" t="n">
        <f aca="false">+A33+1</f>
        <v>31</v>
      </c>
      <c r="B34" s="30" t="s">
        <v>76</v>
      </c>
      <c r="C34" s="15" t="s">
        <v>81</v>
      </c>
      <c r="D34" s="28" t="s">
        <v>78</v>
      </c>
      <c r="E34" s="11" t="s">
        <v>9</v>
      </c>
      <c r="F34" s="11" t="s">
        <v>10</v>
      </c>
      <c r="G34" s="17" t="n">
        <v>4</v>
      </c>
      <c r="H34" s="10" t="n">
        <v>2300</v>
      </c>
      <c r="I34" s="18" t="n">
        <f aca="false">+H34*G34</f>
        <v>92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</row>
    <row r="35" s="26" customFormat="true" ht="18" hidden="false" customHeight="true" outlineLevel="0" collapsed="false">
      <c r="A35" s="6" t="n">
        <f aca="false">+A34+1</f>
        <v>32</v>
      </c>
      <c r="B35" s="13" t="n">
        <v>33691158</v>
      </c>
      <c r="C35" s="15" t="s">
        <v>82</v>
      </c>
      <c r="D35" s="28" t="s">
        <v>78</v>
      </c>
      <c r="E35" s="11" t="s">
        <v>9</v>
      </c>
      <c r="F35" s="16" t="s">
        <v>10</v>
      </c>
      <c r="G35" s="17" t="n">
        <v>4</v>
      </c>
      <c r="H35" s="10" t="n">
        <v>1100</v>
      </c>
      <c r="I35" s="18" t="n">
        <f aca="false">+H35*G35</f>
        <v>440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</row>
    <row r="36" s="26" customFormat="true" ht="22.5" hidden="false" customHeight="false" outlineLevel="0" collapsed="false">
      <c r="A36" s="6" t="n">
        <f aca="false">+A35+1</f>
        <v>33</v>
      </c>
      <c r="B36" s="19" t="s">
        <v>83</v>
      </c>
      <c r="C36" s="20" t="s">
        <v>84</v>
      </c>
      <c r="D36" s="27" t="s">
        <v>85</v>
      </c>
      <c r="E36" s="11" t="s">
        <v>9</v>
      </c>
      <c r="F36" s="22" t="s">
        <v>15</v>
      </c>
      <c r="G36" s="23" t="n">
        <v>4</v>
      </c>
      <c r="H36" s="24" t="n">
        <v>30000</v>
      </c>
      <c r="I36" s="18" t="n">
        <f aca="false">+H36*G36</f>
        <v>12000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</row>
    <row r="37" customFormat="false" ht="52.5" hidden="false" customHeight="false" outlineLevel="0" collapsed="false">
      <c r="A37" s="6" t="n">
        <f aca="false">+A36+1</f>
        <v>34</v>
      </c>
      <c r="B37" s="31" t="s">
        <v>86</v>
      </c>
      <c r="C37" s="32" t="s">
        <v>87</v>
      </c>
      <c r="D37" s="32" t="s">
        <v>88</v>
      </c>
      <c r="E37" s="11" t="s">
        <v>9</v>
      </c>
      <c r="F37" s="33" t="s">
        <v>10</v>
      </c>
      <c r="G37" s="34" t="n">
        <v>3000</v>
      </c>
      <c r="H37" s="35" t="n">
        <v>65</v>
      </c>
      <c r="I37" s="18" t="n">
        <f aca="false">+H37*G37</f>
        <v>195000</v>
      </c>
      <c r="J37" s="25"/>
    </row>
    <row r="38" s="26" customFormat="true" ht="73.5" hidden="false" customHeight="false" outlineLevel="0" collapsed="false">
      <c r="A38" s="6" t="n">
        <f aca="false">+A37+1</f>
        <v>35</v>
      </c>
      <c r="B38" s="30" t="s">
        <v>58</v>
      </c>
      <c r="C38" s="15" t="s">
        <v>89</v>
      </c>
      <c r="D38" s="15" t="s">
        <v>90</v>
      </c>
      <c r="E38" s="11" t="s">
        <v>9</v>
      </c>
      <c r="F38" s="16" t="s">
        <v>10</v>
      </c>
      <c r="G38" s="17" t="n">
        <v>15</v>
      </c>
      <c r="H38" s="10" t="n">
        <v>58000</v>
      </c>
      <c r="I38" s="18" t="n">
        <f aca="false">+H38*G38</f>
        <v>87000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</row>
    <row r="39" s="26" customFormat="true" ht="73.5" hidden="false" customHeight="false" outlineLevel="0" collapsed="false">
      <c r="A39" s="6" t="n">
        <f aca="false">+A38+1</f>
        <v>36</v>
      </c>
      <c r="B39" s="30" t="s">
        <v>58</v>
      </c>
      <c r="C39" s="15" t="s">
        <v>91</v>
      </c>
      <c r="D39" s="15" t="s">
        <v>92</v>
      </c>
      <c r="E39" s="11" t="s">
        <v>9</v>
      </c>
      <c r="F39" s="16" t="s">
        <v>10</v>
      </c>
      <c r="G39" s="17" t="n">
        <v>15</v>
      </c>
      <c r="H39" s="10" t="n">
        <v>86000</v>
      </c>
      <c r="I39" s="18" t="n">
        <f aca="false">+H39*G39</f>
        <v>129000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</row>
    <row r="40" s="26" customFormat="true" ht="73.5" hidden="false" customHeight="false" outlineLevel="0" collapsed="false">
      <c r="A40" s="6" t="n">
        <f aca="false">+A39+1</f>
        <v>37</v>
      </c>
      <c r="B40" s="19" t="s">
        <v>58</v>
      </c>
      <c r="C40" s="20" t="s">
        <v>93</v>
      </c>
      <c r="D40" s="36" t="s">
        <v>94</v>
      </c>
      <c r="E40" s="11" t="s">
        <v>9</v>
      </c>
      <c r="F40" s="16" t="s">
        <v>10</v>
      </c>
      <c r="G40" s="17" t="n">
        <v>24</v>
      </c>
      <c r="H40" s="37" t="n">
        <v>50000</v>
      </c>
      <c r="I40" s="18" t="n">
        <f aca="false">+H40*G40</f>
        <v>120000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</row>
    <row r="41" s="26" customFormat="true" ht="73.5" hidden="false" customHeight="false" outlineLevel="0" collapsed="false">
      <c r="A41" s="6" t="n">
        <f aca="false">+A40+1</f>
        <v>38</v>
      </c>
      <c r="B41" s="38" t="n">
        <v>33141212</v>
      </c>
      <c r="C41" s="20" t="s">
        <v>95</v>
      </c>
      <c r="D41" s="36" t="s">
        <v>96</v>
      </c>
      <c r="E41" s="11" t="s">
        <v>9</v>
      </c>
      <c r="F41" s="16" t="s">
        <v>10</v>
      </c>
      <c r="G41" s="17" t="n">
        <v>8</v>
      </c>
      <c r="H41" s="10" t="n">
        <v>42000</v>
      </c>
      <c r="I41" s="18" t="n">
        <f aca="false">+H41*G41</f>
        <v>336000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</row>
    <row r="42" s="26" customFormat="true" ht="77.25" hidden="false" customHeight="true" outlineLevel="0" collapsed="false">
      <c r="A42" s="6" t="n">
        <f aca="false">+A41+1</f>
        <v>39</v>
      </c>
      <c r="B42" s="38" t="n">
        <v>33211120</v>
      </c>
      <c r="C42" s="39" t="s">
        <v>97</v>
      </c>
      <c r="D42" s="40" t="s">
        <v>98</v>
      </c>
      <c r="E42" s="11" t="s">
        <v>9</v>
      </c>
      <c r="F42" s="16" t="s">
        <v>15</v>
      </c>
      <c r="G42" s="17" t="n">
        <v>60</v>
      </c>
      <c r="H42" s="10" t="n">
        <v>7300</v>
      </c>
      <c r="I42" s="18" t="n">
        <f aca="false">+H42*G42</f>
        <v>438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</row>
    <row r="43" s="26" customFormat="true" ht="80.25" hidden="false" customHeight="true" outlineLevel="0" collapsed="false">
      <c r="A43" s="6" t="n">
        <f aca="false">+A42+1</f>
        <v>40</v>
      </c>
      <c r="B43" s="38" t="n">
        <v>33211150</v>
      </c>
      <c r="C43" s="39" t="s">
        <v>99</v>
      </c>
      <c r="D43" s="40" t="s">
        <v>100</v>
      </c>
      <c r="E43" s="11" t="s">
        <v>9</v>
      </c>
      <c r="F43" s="16" t="s">
        <v>15</v>
      </c>
      <c r="G43" s="17" t="n">
        <v>15</v>
      </c>
      <c r="H43" s="10" t="n">
        <v>9300</v>
      </c>
      <c r="I43" s="18" t="n">
        <f aca="false">+H43*G43</f>
        <v>1395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</row>
    <row r="44" s="26" customFormat="true" ht="21.75" hidden="false" customHeight="true" outlineLevel="0" collapsed="false">
      <c r="A44" s="6" t="n">
        <f aca="false">+A43+1</f>
        <v>41</v>
      </c>
      <c r="B44" s="38" t="n">
        <v>33211300</v>
      </c>
      <c r="C44" s="40" t="s">
        <v>101</v>
      </c>
      <c r="D44" s="40" t="s">
        <v>102</v>
      </c>
      <c r="E44" s="11" t="s">
        <v>9</v>
      </c>
      <c r="F44" s="16" t="s">
        <v>15</v>
      </c>
      <c r="G44" s="17" t="n">
        <v>4</v>
      </c>
      <c r="H44" s="10" t="n">
        <v>9300</v>
      </c>
      <c r="I44" s="18" t="n">
        <f aca="false">+H44*G44</f>
        <v>372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</row>
    <row r="45" s="26" customFormat="true" ht="21.75" hidden="false" customHeight="true" outlineLevel="0" collapsed="false">
      <c r="A45" s="6" t="n">
        <f aca="false">+A44+1</f>
        <v>42</v>
      </c>
      <c r="B45" s="38" t="n">
        <v>33211160</v>
      </c>
      <c r="C45" s="39" t="s">
        <v>103</v>
      </c>
      <c r="D45" s="40" t="s">
        <v>104</v>
      </c>
      <c r="E45" s="11" t="s">
        <v>9</v>
      </c>
      <c r="F45" s="16" t="s">
        <v>15</v>
      </c>
      <c r="G45" s="17" t="n">
        <v>4</v>
      </c>
      <c r="H45" s="10" t="n">
        <v>10800</v>
      </c>
      <c r="I45" s="18" t="n">
        <f aca="false">+H45*G45</f>
        <v>4320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</row>
    <row r="46" s="26" customFormat="true" ht="21.75" hidden="false" customHeight="true" outlineLevel="0" collapsed="false">
      <c r="A46" s="6" t="n">
        <f aca="false">+A45+1</f>
        <v>43</v>
      </c>
      <c r="B46" s="38" t="n">
        <v>33211250</v>
      </c>
      <c r="C46" s="39" t="s">
        <v>105</v>
      </c>
      <c r="D46" s="40" t="s">
        <v>106</v>
      </c>
      <c r="E46" s="11" t="s">
        <v>9</v>
      </c>
      <c r="F46" s="16" t="s">
        <v>15</v>
      </c>
      <c r="G46" s="17" t="n">
        <v>4</v>
      </c>
      <c r="H46" s="10" t="n">
        <v>30700</v>
      </c>
      <c r="I46" s="18" t="n">
        <f aca="false">+H46*G46</f>
        <v>12280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</row>
    <row r="47" s="26" customFormat="true" ht="21.75" hidden="false" customHeight="true" outlineLevel="0" collapsed="false">
      <c r="A47" s="6" t="n">
        <f aca="false">+A46+1</f>
        <v>44</v>
      </c>
      <c r="B47" s="38" t="n">
        <v>33141212</v>
      </c>
      <c r="C47" s="39" t="s">
        <v>107</v>
      </c>
      <c r="D47" s="40" t="s">
        <v>108</v>
      </c>
      <c r="E47" s="11" t="s">
        <v>9</v>
      </c>
      <c r="F47" s="16" t="s">
        <v>15</v>
      </c>
      <c r="G47" s="17" t="n">
        <v>4</v>
      </c>
      <c r="H47" s="10" t="n">
        <v>9700</v>
      </c>
      <c r="I47" s="18" t="n">
        <f aca="false">+H47*G47</f>
        <v>3880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</row>
    <row r="48" s="26" customFormat="true" ht="21.75" hidden="false" customHeight="true" outlineLevel="0" collapsed="false">
      <c r="A48" s="6" t="n">
        <f aca="false">+A47+1</f>
        <v>45</v>
      </c>
      <c r="B48" s="38" t="n">
        <v>33211140</v>
      </c>
      <c r="C48" s="39" t="s">
        <v>109</v>
      </c>
      <c r="D48" s="41" t="s">
        <v>110</v>
      </c>
      <c r="E48" s="11" t="s">
        <v>9</v>
      </c>
      <c r="F48" s="16" t="s">
        <v>15</v>
      </c>
      <c r="G48" s="17" t="n">
        <v>4</v>
      </c>
      <c r="H48" s="10" t="n">
        <v>9300</v>
      </c>
      <c r="I48" s="18" t="n">
        <f aca="false">+H48*G48</f>
        <v>37200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</row>
    <row r="49" s="26" customFormat="true" ht="50.25" hidden="false" customHeight="true" outlineLevel="0" collapsed="false">
      <c r="A49" s="6" t="n">
        <f aca="false">+A48+1</f>
        <v>46</v>
      </c>
      <c r="B49" s="38" t="n">
        <v>33141212</v>
      </c>
      <c r="C49" s="39" t="s">
        <v>111</v>
      </c>
      <c r="D49" s="36" t="s">
        <v>112</v>
      </c>
      <c r="E49" s="11" t="s">
        <v>9</v>
      </c>
      <c r="F49" s="16" t="s">
        <v>15</v>
      </c>
      <c r="G49" s="17" t="n">
        <v>2</v>
      </c>
      <c r="H49" s="10" t="n">
        <v>10800</v>
      </c>
      <c r="I49" s="18" t="n">
        <f aca="false">+H49*G49</f>
        <v>216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</row>
    <row r="50" s="26" customFormat="true" ht="50.25" hidden="false" customHeight="true" outlineLevel="0" collapsed="false">
      <c r="A50" s="6" t="n">
        <f aca="false">+A49+1</f>
        <v>47</v>
      </c>
      <c r="B50" s="38" t="n">
        <v>33211410</v>
      </c>
      <c r="C50" s="39" t="s">
        <v>113</v>
      </c>
      <c r="D50" s="36" t="s">
        <v>114</v>
      </c>
      <c r="E50" s="11" t="s">
        <v>9</v>
      </c>
      <c r="F50" s="16" t="s">
        <v>15</v>
      </c>
      <c r="G50" s="17" t="n">
        <v>4</v>
      </c>
      <c r="H50" s="10" t="n">
        <v>13800</v>
      </c>
      <c r="I50" s="18" t="n">
        <f aca="false">+H50*G50</f>
        <v>552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</row>
    <row r="51" s="26" customFormat="true" ht="50.25" hidden="false" customHeight="true" outlineLevel="0" collapsed="false">
      <c r="A51" s="6" t="n">
        <f aca="false">+A50+1</f>
        <v>48</v>
      </c>
      <c r="B51" s="38" t="n">
        <v>33211420</v>
      </c>
      <c r="C51" s="39" t="s">
        <v>115</v>
      </c>
      <c r="D51" s="36" t="s">
        <v>116</v>
      </c>
      <c r="E51" s="11" t="s">
        <v>9</v>
      </c>
      <c r="F51" s="16" t="s">
        <v>15</v>
      </c>
      <c r="G51" s="17" t="n">
        <v>4</v>
      </c>
      <c r="H51" s="10" t="n">
        <v>13800</v>
      </c>
      <c r="I51" s="18" t="n">
        <f aca="false">+H51*G51</f>
        <v>552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</row>
    <row r="52" s="26" customFormat="true" ht="50.25" hidden="false" customHeight="true" outlineLevel="0" collapsed="false">
      <c r="A52" s="6" t="n">
        <f aca="false">+A51+1</f>
        <v>49</v>
      </c>
      <c r="B52" s="38" t="n">
        <v>33211130</v>
      </c>
      <c r="C52" s="40" t="s">
        <v>117</v>
      </c>
      <c r="D52" s="36" t="s">
        <v>118</v>
      </c>
      <c r="E52" s="11" t="s">
        <v>9</v>
      </c>
      <c r="F52" s="16" t="s">
        <v>15</v>
      </c>
      <c r="G52" s="17" t="n">
        <v>2</v>
      </c>
      <c r="H52" s="10" t="n">
        <v>10800</v>
      </c>
      <c r="I52" s="18" t="n">
        <f aca="false">+H52*G52</f>
        <v>2160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</row>
    <row r="53" s="26" customFormat="true" ht="50.25" hidden="false" customHeight="true" outlineLevel="0" collapsed="false">
      <c r="A53" s="6" t="n">
        <f aca="false">+A52+1</f>
        <v>50</v>
      </c>
      <c r="B53" s="38" t="n">
        <v>33141212</v>
      </c>
      <c r="C53" s="39" t="s">
        <v>119</v>
      </c>
      <c r="D53" s="36" t="s">
        <v>120</v>
      </c>
      <c r="E53" s="11" t="s">
        <v>9</v>
      </c>
      <c r="F53" s="16" t="s">
        <v>15</v>
      </c>
      <c r="G53" s="17" t="n">
        <v>1</v>
      </c>
      <c r="H53" s="10" t="n">
        <v>10800</v>
      </c>
      <c r="I53" s="18" t="n">
        <f aca="false">+H53*G53</f>
        <v>108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</row>
    <row r="54" s="26" customFormat="true" ht="50.25" hidden="false" customHeight="true" outlineLevel="0" collapsed="false">
      <c r="A54" s="6" t="n">
        <f aca="false">+A53+1</f>
        <v>51</v>
      </c>
      <c r="B54" s="38" t="n">
        <v>33141212</v>
      </c>
      <c r="C54" s="39" t="s">
        <v>121</v>
      </c>
      <c r="D54" s="36" t="s">
        <v>122</v>
      </c>
      <c r="E54" s="11" t="s">
        <v>9</v>
      </c>
      <c r="F54" s="16" t="s">
        <v>15</v>
      </c>
      <c r="G54" s="17" t="n">
        <v>4</v>
      </c>
      <c r="H54" s="10" t="n">
        <v>19400</v>
      </c>
      <c r="I54" s="18" t="n">
        <f aca="false">+H54*G54</f>
        <v>776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</row>
    <row r="55" s="26" customFormat="true" ht="50.25" hidden="false" customHeight="true" outlineLevel="0" collapsed="false">
      <c r="A55" s="6" t="n">
        <f aca="false">+A54+1</f>
        <v>52</v>
      </c>
      <c r="B55" s="38" t="n">
        <v>33211130</v>
      </c>
      <c r="C55" s="39" t="s">
        <v>123</v>
      </c>
      <c r="D55" s="36" t="s">
        <v>124</v>
      </c>
      <c r="E55" s="11" t="s">
        <v>9</v>
      </c>
      <c r="F55" s="16" t="s">
        <v>15</v>
      </c>
      <c r="G55" s="17" t="n">
        <v>41</v>
      </c>
      <c r="H55" s="10" t="n">
        <v>3920</v>
      </c>
      <c r="I55" s="18" t="n">
        <f aca="false">+H55*G55</f>
        <v>16072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</row>
    <row r="56" s="26" customFormat="true" ht="50.25" hidden="false" customHeight="true" outlineLevel="0" collapsed="false">
      <c r="A56" s="6" t="n">
        <f aca="false">+A55+1</f>
        <v>53</v>
      </c>
      <c r="B56" s="38" t="n">
        <v>33211180</v>
      </c>
      <c r="C56" s="40" t="s">
        <v>125</v>
      </c>
      <c r="D56" s="36" t="s">
        <v>126</v>
      </c>
      <c r="E56" s="11" t="s">
        <v>9</v>
      </c>
      <c r="F56" s="16" t="s">
        <v>15</v>
      </c>
      <c r="G56" s="17" t="n">
        <v>4</v>
      </c>
      <c r="H56" s="10" t="n">
        <v>10800</v>
      </c>
      <c r="I56" s="18" t="n">
        <f aca="false">+H56*G56</f>
        <v>432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</row>
    <row r="57" s="26" customFormat="true" ht="50.25" hidden="false" customHeight="true" outlineLevel="0" collapsed="false">
      <c r="A57" s="6" t="n">
        <f aca="false">+A56+1</f>
        <v>54</v>
      </c>
      <c r="B57" s="38" t="n">
        <v>33211270</v>
      </c>
      <c r="C57" s="39" t="s">
        <v>127</v>
      </c>
      <c r="D57" s="36" t="s">
        <v>128</v>
      </c>
      <c r="E57" s="11" t="s">
        <v>9</v>
      </c>
      <c r="F57" s="16" t="s">
        <v>15</v>
      </c>
      <c r="G57" s="17" t="n">
        <v>2</v>
      </c>
      <c r="H57" s="10" t="n">
        <v>9700</v>
      </c>
      <c r="I57" s="18" t="n">
        <f aca="false">+H57*G57</f>
        <v>194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</row>
    <row r="58" s="26" customFormat="true" ht="50.25" hidden="false" customHeight="true" outlineLevel="0" collapsed="false">
      <c r="A58" s="6" t="n">
        <f aca="false">+A57+1</f>
        <v>55</v>
      </c>
      <c r="B58" s="38" t="n">
        <v>33211130</v>
      </c>
      <c r="C58" s="39" t="s">
        <v>129</v>
      </c>
      <c r="D58" s="36" t="s">
        <v>130</v>
      </c>
      <c r="E58" s="11" t="s">
        <v>9</v>
      </c>
      <c r="F58" s="16" t="s">
        <v>15</v>
      </c>
      <c r="G58" s="17" t="n">
        <v>2</v>
      </c>
      <c r="H58" s="10" t="n">
        <v>16700</v>
      </c>
      <c r="I58" s="18" t="n">
        <f aca="false">+H58*G58</f>
        <v>334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</row>
    <row r="59" s="26" customFormat="true" ht="50.25" hidden="false" customHeight="true" outlineLevel="0" collapsed="false">
      <c r="A59" s="6" t="n">
        <f aca="false">+A58+1</f>
        <v>56</v>
      </c>
      <c r="B59" s="38" t="n">
        <v>33211430</v>
      </c>
      <c r="C59" s="39" t="s">
        <v>131</v>
      </c>
      <c r="D59" s="36" t="s">
        <v>132</v>
      </c>
      <c r="E59" s="11" t="s">
        <v>9</v>
      </c>
      <c r="F59" s="16" t="s">
        <v>15</v>
      </c>
      <c r="G59" s="17" t="n">
        <v>2</v>
      </c>
      <c r="H59" s="10" t="n">
        <v>10800</v>
      </c>
      <c r="I59" s="18" t="n">
        <f aca="false">+H59*G59</f>
        <v>216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</row>
    <row r="60" s="26" customFormat="true" ht="50.25" hidden="false" customHeight="true" outlineLevel="0" collapsed="false">
      <c r="A60" s="6" t="n">
        <f aca="false">+A59+1</f>
        <v>57</v>
      </c>
      <c r="B60" s="38" t="n">
        <v>33211430</v>
      </c>
      <c r="C60" s="40" t="s">
        <v>133</v>
      </c>
      <c r="D60" s="36" t="s">
        <v>134</v>
      </c>
      <c r="E60" s="11" t="s">
        <v>9</v>
      </c>
      <c r="F60" s="16" t="s">
        <v>15</v>
      </c>
      <c r="G60" s="17" t="n">
        <v>2</v>
      </c>
      <c r="H60" s="10" t="n">
        <v>12000</v>
      </c>
      <c r="I60" s="18" t="n">
        <f aca="false">+H60*G60</f>
        <v>24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</row>
    <row r="61" s="26" customFormat="true" ht="50.25" hidden="false" customHeight="true" outlineLevel="0" collapsed="false">
      <c r="A61" s="6" t="n">
        <f aca="false">+A60+1</f>
        <v>58</v>
      </c>
      <c r="B61" s="38" t="n">
        <v>33141212</v>
      </c>
      <c r="C61" s="39" t="s">
        <v>135</v>
      </c>
      <c r="D61" s="36" t="s">
        <v>136</v>
      </c>
      <c r="E61" s="11" t="s">
        <v>9</v>
      </c>
      <c r="F61" s="16" t="s">
        <v>15</v>
      </c>
      <c r="G61" s="17" t="n">
        <v>1</v>
      </c>
      <c r="H61" s="10" t="n">
        <v>97200</v>
      </c>
      <c r="I61" s="18" t="n">
        <f aca="false">+H61*G61</f>
        <v>97200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</row>
    <row r="62" s="26" customFormat="true" ht="50.25" hidden="false" customHeight="true" outlineLevel="0" collapsed="false">
      <c r="A62" s="6" t="n">
        <f aca="false">+A61+1</f>
        <v>59</v>
      </c>
      <c r="B62" s="38" t="n">
        <v>33141212</v>
      </c>
      <c r="C62" s="39" t="s">
        <v>137</v>
      </c>
      <c r="D62" s="36" t="s">
        <v>138</v>
      </c>
      <c r="E62" s="11" t="s">
        <v>9</v>
      </c>
      <c r="F62" s="16" t="s">
        <v>15</v>
      </c>
      <c r="G62" s="17" t="n">
        <v>1</v>
      </c>
      <c r="H62" s="10" t="n">
        <v>6300</v>
      </c>
      <c r="I62" s="18" t="n">
        <f aca="false">+H62*G62</f>
        <v>6300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</row>
    <row r="63" s="26" customFormat="true" ht="50.25" hidden="false" customHeight="true" outlineLevel="0" collapsed="false">
      <c r="A63" s="6" t="n">
        <f aca="false">+A62+1</f>
        <v>60</v>
      </c>
      <c r="B63" s="38" t="n">
        <v>33141212</v>
      </c>
      <c r="C63" s="39" t="s">
        <v>139</v>
      </c>
      <c r="D63" s="36" t="s">
        <v>140</v>
      </c>
      <c r="E63" s="11" t="s">
        <v>9</v>
      </c>
      <c r="F63" s="16" t="s">
        <v>15</v>
      </c>
      <c r="G63" s="17" t="n">
        <v>1</v>
      </c>
      <c r="H63" s="10" t="n">
        <v>44500</v>
      </c>
      <c r="I63" s="18" t="n">
        <f aca="false">+H63*G63</f>
        <v>44500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</row>
    <row r="64" s="26" customFormat="true" ht="50.25" hidden="false" customHeight="true" outlineLevel="0" collapsed="false">
      <c r="A64" s="6" t="n">
        <f aca="false">+A63+1</f>
        <v>61</v>
      </c>
      <c r="B64" s="38" t="n">
        <v>33141212</v>
      </c>
      <c r="C64" s="39" t="s">
        <v>141</v>
      </c>
      <c r="D64" s="36" t="s">
        <v>142</v>
      </c>
      <c r="E64" s="11" t="s">
        <v>9</v>
      </c>
      <c r="F64" s="16" t="s">
        <v>15</v>
      </c>
      <c r="G64" s="17" t="n">
        <v>1</v>
      </c>
      <c r="H64" s="10" t="n">
        <v>44500</v>
      </c>
      <c r="I64" s="18" t="n">
        <f aca="false">+H64*G64</f>
        <v>44500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</row>
    <row r="65" s="26" customFormat="true" ht="50.25" hidden="false" customHeight="true" outlineLevel="0" collapsed="false">
      <c r="A65" s="6" t="n">
        <f aca="false">+A64+1</f>
        <v>62</v>
      </c>
      <c r="B65" s="38" t="n">
        <v>33141211</v>
      </c>
      <c r="C65" s="39" t="s">
        <v>143</v>
      </c>
      <c r="D65" s="36" t="s">
        <v>144</v>
      </c>
      <c r="E65" s="11" t="s">
        <v>9</v>
      </c>
      <c r="F65" s="16" t="s">
        <v>15</v>
      </c>
      <c r="G65" s="17" t="n">
        <v>7</v>
      </c>
      <c r="H65" s="10" t="n">
        <v>64700</v>
      </c>
      <c r="I65" s="18" t="n">
        <f aca="false">+H65*G65</f>
        <v>45290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</row>
    <row r="66" s="26" customFormat="true" ht="50.25" hidden="false" customHeight="true" outlineLevel="0" collapsed="false">
      <c r="A66" s="6" t="n">
        <f aca="false">+A65+1</f>
        <v>63</v>
      </c>
      <c r="B66" s="38" t="n">
        <v>33141211</v>
      </c>
      <c r="C66" s="39" t="s">
        <v>145</v>
      </c>
      <c r="D66" s="36" t="s">
        <v>146</v>
      </c>
      <c r="E66" s="11" t="s">
        <v>9</v>
      </c>
      <c r="F66" s="16" t="s">
        <v>15</v>
      </c>
      <c r="G66" s="17" t="n">
        <v>2</v>
      </c>
      <c r="H66" s="10" t="n">
        <v>22400</v>
      </c>
      <c r="I66" s="18" t="n">
        <f aca="false">+H66*G66</f>
        <v>4480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</row>
    <row r="67" s="26" customFormat="true" ht="50.25" hidden="false" customHeight="true" outlineLevel="0" collapsed="false">
      <c r="A67" s="6" t="n">
        <f aca="false">+A66+1</f>
        <v>64</v>
      </c>
      <c r="B67" s="38" t="n">
        <v>33141211</v>
      </c>
      <c r="C67" s="39" t="s">
        <v>147</v>
      </c>
      <c r="D67" s="36" t="s">
        <v>148</v>
      </c>
      <c r="E67" s="11" t="s">
        <v>9</v>
      </c>
      <c r="F67" s="16" t="s">
        <v>15</v>
      </c>
      <c r="G67" s="17" t="n">
        <v>1</v>
      </c>
      <c r="H67" s="10" t="n">
        <v>15400</v>
      </c>
      <c r="I67" s="18" t="n">
        <f aca="false">+H67*G67</f>
        <v>1540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</row>
    <row r="68" s="26" customFormat="true" ht="21.75" hidden="false" customHeight="true" outlineLevel="0" collapsed="false">
      <c r="A68" s="6" t="n">
        <f aca="false">+A67+1</f>
        <v>65</v>
      </c>
      <c r="B68" s="38" t="n">
        <v>33621766</v>
      </c>
      <c r="C68" s="39" t="s">
        <v>149</v>
      </c>
      <c r="D68" s="36" t="s">
        <v>150</v>
      </c>
      <c r="E68" s="11" t="s">
        <v>9</v>
      </c>
      <c r="F68" s="16" t="s">
        <v>151</v>
      </c>
      <c r="G68" s="17" t="n">
        <v>1</v>
      </c>
      <c r="H68" s="10" t="n">
        <v>3500</v>
      </c>
      <c r="I68" s="18" t="n">
        <f aca="false">+H68*G68</f>
        <v>3500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</row>
    <row r="69" s="26" customFormat="true" ht="21.75" hidden="false" customHeight="true" outlineLevel="0" collapsed="false">
      <c r="A69" s="6" t="n">
        <f aca="false">+A68+1</f>
        <v>66</v>
      </c>
      <c r="B69" s="38" t="n">
        <v>33631140</v>
      </c>
      <c r="C69" s="39" t="s">
        <v>152</v>
      </c>
      <c r="D69" s="36" t="s">
        <v>153</v>
      </c>
      <c r="E69" s="11" t="s">
        <v>9</v>
      </c>
      <c r="F69" s="16" t="s">
        <v>154</v>
      </c>
      <c r="G69" s="17" t="n">
        <v>200</v>
      </c>
      <c r="H69" s="10" t="n">
        <v>4000</v>
      </c>
      <c r="I69" s="18" t="n">
        <f aca="false">+H69*G69</f>
        <v>800000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</row>
    <row r="70" s="26" customFormat="true" ht="21.75" hidden="false" customHeight="true" outlineLevel="0" collapsed="false">
      <c r="A70" s="6" t="n">
        <f aca="false">+A69+1</f>
        <v>67</v>
      </c>
      <c r="B70" s="38" t="n">
        <v>24321440</v>
      </c>
      <c r="C70" s="39" t="s">
        <v>155</v>
      </c>
      <c r="D70" s="36" t="s">
        <v>150</v>
      </c>
      <c r="E70" s="11" t="s">
        <v>9</v>
      </c>
      <c r="F70" s="16" t="s">
        <v>151</v>
      </c>
      <c r="G70" s="17" t="n">
        <v>1</v>
      </c>
      <c r="H70" s="10" t="n">
        <v>4000</v>
      </c>
      <c r="I70" s="18" t="n">
        <f aca="false">+H70*G70</f>
        <v>400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</row>
    <row r="71" s="26" customFormat="true" ht="21.75" hidden="false" customHeight="true" outlineLevel="0" collapsed="false">
      <c r="A71" s="6" t="n">
        <f aca="false">+A70+1</f>
        <v>68</v>
      </c>
      <c r="B71" s="38" t="n">
        <v>24321860</v>
      </c>
      <c r="C71" s="39" t="s">
        <v>156</v>
      </c>
      <c r="D71" s="36" t="s">
        <v>157</v>
      </c>
      <c r="E71" s="11" t="s">
        <v>9</v>
      </c>
      <c r="F71" s="16" t="s">
        <v>151</v>
      </c>
      <c r="G71" s="17" t="n">
        <v>2</v>
      </c>
      <c r="H71" s="10" t="n">
        <v>7000</v>
      </c>
      <c r="I71" s="18" t="n">
        <f aca="false">+H71*G71</f>
        <v>1400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</row>
    <row r="72" s="26" customFormat="true" ht="21.75" hidden="false" customHeight="true" outlineLevel="0" collapsed="false">
      <c r="A72" s="6" t="n">
        <f aca="false">+A71+1</f>
        <v>69</v>
      </c>
      <c r="B72" s="38" t="n">
        <v>24321800</v>
      </c>
      <c r="C72" s="39" t="s">
        <v>158</v>
      </c>
      <c r="D72" s="36" t="s">
        <v>159</v>
      </c>
      <c r="E72" s="11" t="s">
        <v>9</v>
      </c>
      <c r="F72" s="16" t="s">
        <v>15</v>
      </c>
      <c r="G72" s="17" t="n">
        <v>1</v>
      </c>
      <c r="H72" s="10" t="n">
        <v>3500</v>
      </c>
      <c r="I72" s="18" t="n">
        <f aca="false">+H72*G72</f>
        <v>350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</row>
    <row r="73" customFormat="false" ht="150" hidden="false" customHeight="false" outlineLevel="0" collapsed="false">
      <c r="A73" s="6" t="n">
        <f aca="false">+A72+1</f>
        <v>70</v>
      </c>
      <c r="B73" s="42" t="n">
        <v>33141179</v>
      </c>
      <c r="C73" s="43" t="s">
        <v>160</v>
      </c>
      <c r="D73" s="43" t="s">
        <v>161</v>
      </c>
      <c r="E73" s="11" t="s">
        <v>9</v>
      </c>
      <c r="F73" s="6" t="s">
        <v>10</v>
      </c>
      <c r="G73" s="6" t="n">
        <v>500</v>
      </c>
      <c r="H73" s="6" t="n">
        <v>800</v>
      </c>
      <c r="I73" s="18" t="n">
        <f aca="false">+H73*G73</f>
        <v>400000</v>
      </c>
    </row>
    <row r="74" customFormat="false" ht="17.25" hidden="false" customHeight="true" outlineLevel="0" collapsed="false">
      <c r="D74" s="44"/>
    </row>
    <row r="75" customFormat="false" ht="17.25" hidden="false" customHeight="true" outlineLevel="0" collapsed="false">
      <c r="A75" s="45" t="s">
        <v>162</v>
      </c>
      <c r="B75" s="45"/>
      <c r="C75" s="45"/>
      <c r="D75" s="45"/>
      <c r="E75" s="45"/>
      <c r="F75" s="45"/>
      <c r="G75" s="45"/>
    </row>
    <row r="76" customFormat="false" ht="15.75" hidden="false" customHeight="false" outlineLevel="0" collapsed="false">
      <c r="D76" s="44"/>
    </row>
    <row r="77" customFormat="false" ht="15.75" hidden="false" customHeight="false" outlineLevel="0" collapsed="false">
      <c r="D77" s="44"/>
    </row>
    <row r="78" customFormat="false" ht="12.75" hidden="false" customHeight="false" outlineLevel="0" collapsed="false">
      <c r="A78" s="0"/>
      <c r="B78" s="0"/>
      <c r="C78" s="0" t="s">
        <v>163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 t="s">
        <v>164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 t="s">
        <v>16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 t="s">
        <v>166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 t="s">
        <v>167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 t="s">
        <v>168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</sheetData>
  <mergeCells count="4">
    <mergeCell ref="B1:G1"/>
    <mergeCell ref="B2:G2"/>
    <mergeCell ref="B3:C3"/>
    <mergeCell ref="A75:G75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73" activeCellId="0" sqref="D7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4.99"/>
    <col collapsed="false" customWidth="true" hidden="false" outlineLevel="0" max="3" min="3" style="3" width="44.85"/>
    <col collapsed="false" customWidth="true" hidden="false" outlineLevel="0" max="4" min="4" style="4" width="48.7"/>
    <col collapsed="false" customWidth="true" hidden="false" outlineLevel="0" max="5" min="5" style="1" width="5.85"/>
    <col collapsed="false" customWidth="true" hidden="false" outlineLevel="0" max="6" min="6" style="1" width="7.28"/>
    <col collapsed="false" customWidth="true" hidden="false" outlineLevel="0" max="7" min="7" style="1" width="8.28"/>
    <col collapsed="false" customWidth="true" hidden="false" outlineLevel="0" max="8" min="8" style="1" width="14.7"/>
    <col collapsed="false" customWidth="true" hidden="false" outlineLevel="0" max="9" min="9" style="46" width="12.7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8"/>
      <c r="I1" s="47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10"/>
      <c r="I2" s="47"/>
    </row>
    <row r="3" customFormat="false" ht="42" hidden="false" customHeight="true" outlineLevel="0" collapsed="false">
      <c r="A3" s="6"/>
      <c r="B3" s="11" t="s">
        <v>2</v>
      </c>
      <c r="C3" s="11"/>
      <c r="D3" s="11"/>
      <c r="E3" s="11" t="s">
        <v>3</v>
      </c>
      <c r="F3" s="11" t="s">
        <v>4</v>
      </c>
      <c r="G3" s="12" t="s">
        <v>5</v>
      </c>
      <c r="H3" s="12" t="s">
        <v>6</v>
      </c>
      <c r="I3" s="47"/>
    </row>
    <row r="4" customFormat="false" ht="39.75" hidden="false" customHeight="true" outlineLevel="0" collapsed="false">
      <c r="A4" s="6" t="n">
        <v>1</v>
      </c>
      <c r="B4" s="13" t="n">
        <v>33191310</v>
      </c>
      <c r="C4" s="14" t="s">
        <v>169</v>
      </c>
      <c r="D4" s="15" t="s">
        <v>170</v>
      </c>
      <c r="E4" s="11" t="s">
        <v>9</v>
      </c>
      <c r="F4" s="16" t="s">
        <v>10</v>
      </c>
      <c r="G4" s="17" t="n">
        <v>4000</v>
      </c>
      <c r="H4" s="10" t="n">
        <v>50</v>
      </c>
      <c r="I4" s="48" t="n">
        <f aca="false">+H4*G4</f>
        <v>200000</v>
      </c>
    </row>
    <row r="5" customFormat="false" ht="52.5" hidden="false" customHeight="false" outlineLevel="0" collapsed="false">
      <c r="A5" s="6" t="n">
        <f aca="false">+A4+1</f>
        <v>2</v>
      </c>
      <c r="B5" s="13" t="n">
        <v>33141146</v>
      </c>
      <c r="C5" s="14" t="s">
        <v>171</v>
      </c>
      <c r="D5" s="15" t="s">
        <v>172</v>
      </c>
      <c r="E5" s="11" t="s">
        <v>9</v>
      </c>
      <c r="F5" s="16" t="s">
        <v>10</v>
      </c>
      <c r="G5" s="17" t="n">
        <v>3000</v>
      </c>
      <c r="H5" s="10" t="n">
        <v>40</v>
      </c>
      <c r="I5" s="48" t="n">
        <f aca="false">+H5*G5</f>
        <v>120000</v>
      </c>
    </row>
    <row r="6" s="26" customFormat="true" ht="18" hidden="false" customHeight="true" outlineLevel="0" collapsed="false">
      <c r="A6" s="6" t="n">
        <f aca="false">+A5+1</f>
        <v>3</v>
      </c>
      <c r="B6" s="19" t="s">
        <v>13</v>
      </c>
      <c r="C6" s="20" t="s">
        <v>173</v>
      </c>
      <c r="D6" s="21" t="s">
        <v>173</v>
      </c>
      <c r="E6" s="11" t="s">
        <v>9</v>
      </c>
      <c r="F6" s="22" t="s">
        <v>15</v>
      </c>
      <c r="G6" s="23" t="n">
        <v>2</v>
      </c>
      <c r="H6" s="24" t="n">
        <v>4500</v>
      </c>
      <c r="I6" s="48" t="n">
        <f aca="false">+H6*G6</f>
        <v>9000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</row>
    <row r="7" s="26" customFormat="true" ht="18" hidden="false" customHeight="true" outlineLevel="0" collapsed="false">
      <c r="A7" s="6" t="n">
        <f aca="false">+A6+1</f>
        <v>4</v>
      </c>
      <c r="B7" s="19" t="s">
        <v>16</v>
      </c>
      <c r="C7" s="20" t="s">
        <v>174</v>
      </c>
      <c r="D7" s="49" t="s">
        <v>175</v>
      </c>
      <c r="E7" s="11" t="s">
        <v>9</v>
      </c>
      <c r="F7" s="22" t="s">
        <v>15</v>
      </c>
      <c r="G7" s="23" t="n">
        <v>20</v>
      </c>
      <c r="H7" s="24" t="n">
        <v>5000</v>
      </c>
      <c r="I7" s="48" t="n">
        <f aca="false">+H7*G7</f>
        <v>100000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</row>
    <row r="8" s="26" customFormat="true" ht="18" hidden="false" customHeight="true" outlineLevel="0" collapsed="false">
      <c r="A8" s="6" t="n">
        <f aca="false">+A7+1</f>
        <v>5</v>
      </c>
      <c r="B8" s="19" t="s">
        <v>19</v>
      </c>
      <c r="C8" s="20" t="s">
        <v>176</v>
      </c>
      <c r="D8" s="49" t="s">
        <v>177</v>
      </c>
      <c r="E8" s="11" t="s">
        <v>9</v>
      </c>
      <c r="F8" s="22" t="s">
        <v>15</v>
      </c>
      <c r="G8" s="23" t="n">
        <v>20</v>
      </c>
      <c r="H8" s="24" t="n">
        <v>5000</v>
      </c>
      <c r="I8" s="48" t="n">
        <f aca="false">+H8*G8</f>
        <v>100000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</row>
    <row r="9" s="26" customFormat="true" ht="23.25" hidden="false" customHeight="true" outlineLevel="0" collapsed="false">
      <c r="A9" s="6" t="n">
        <f aca="false">+A8+1</f>
        <v>6</v>
      </c>
      <c r="B9" s="19" t="s">
        <v>22</v>
      </c>
      <c r="C9" s="20" t="s">
        <v>178</v>
      </c>
      <c r="D9" s="27" t="s">
        <v>179</v>
      </c>
      <c r="E9" s="11" t="s">
        <v>9</v>
      </c>
      <c r="F9" s="22" t="s">
        <v>15</v>
      </c>
      <c r="G9" s="23" t="n">
        <v>4</v>
      </c>
      <c r="H9" s="24" t="n">
        <v>18000</v>
      </c>
      <c r="I9" s="48" t="n">
        <f aca="false">+H9*G9</f>
        <v>7200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</row>
    <row r="10" s="26" customFormat="true" ht="18" hidden="false" customHeight="true" outlineLevel="0" collapsed="false">
      <c r="A10" s="6" t="n">
        <f aca="false">+A9+1</f>
        <v>7</v>
      </c>
      <c r="B10" s="19" t="s">
        <v>25</v>
      </c>
      <c r="C10" s="20" t="s">
        <v>180</v>
      </c>
      <c r="D10" s="27" t="s">
        <v>181</v>
      </c>
      <c r="E10" s="11" t="s">
        <v>9</v>
      </c>
      <c r="F10" s="22" t="s">
        <v>15</v>
      </c>
      <c r="G10" s="23" t="n">
        <v>10</v>
      </c>
      <c r="H10" s="24" t="n">
        <v>5000</v>
      </c>
      <c r="I10" s="48" t="n">
        <f aca="false">+H10*G10</f>
        <v>50000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</row>
    <row r="11" s="26" customFormat="true" ht="18" hidden="false" customHeight="true" outlineLevel="0" collapsed="false">
      <c r="A11" s="6" t="n">
        <f aca="false">+A10+1</f>
        <v>8</v>
      </c>
      <c r="B11" s="19" t="s">
        <v>28</v>
      </c>
      <c r="C11" s="20" t="s">
        <v>182</v>
      </c>
      <c r="D11" s="49" t="s">
        <v>183</v>
      </c>
      <c r="E11" s="11" t="s">
        <v>9</v>
      </c>
      <c r="F11" s="22" t="s">
        <v>15</v>
      </c>
      <c r="G11" s="23" t="n">
        <v>4</v>
      </c>
      <c r="H11" s="24" t="n">
        <v>5200</v>
      </c>
      <c r="I11" s="48" t="n">
        <f aca="false">+H11*G11</f>
        <v>20800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</row>
    <row r="12" s="26" customFormat="true" ht="18" hidden="false" customHeight="true" outlineLevel="0" collapsed="false">
      <c r="A12" s="6" t="n">
        <f aca="false">+A11+1</f>
        <v>9</v>
      </c>
      <c r="B12" s="19" t="s">
        <v>31</v>
      </c>
      <c r="C12" s="20" t="s">
        <v>184</v>
      </c>
      <c r="D12" s="49" t="s">
        <v>185</v>
      </c>
      <c r="E12" s="11" t="s">
        <v>9</v>
      </c>
      <c r="F12" s="22" t="s">
        <v>15</v>
      </c>
      <c r="G12" s="23" t="n">
        <v>4</v>
      </c>
      <c r="H12" s="24" t="n">
        <v>6800</v>
      </c>
      <c r="I12" s="48" t="n">
        <f aca="false">+H12*G12</f>
        <v>27200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</row>
    <row r="13" s="26" customFormat="true" ht="31.5" hidden="false" customHeight="true" outlineLevel="0" collapsed="false">
      <c r="A13" s="6" t="n">
        <f aca="false">+A12+1</f>
        <v>10</v>
      </c>
      <c r="B13" s="19" t="s">
        <v>34</v>
      </c>
      <c r="C13" s="20" t="s">
        <v>186</v>
      </c>
      <c r="D13" s="27" t="s">
        <v>187</v>
      </c>
      <c r="E13" s="11" t="s">
        <v>9</v>
      </c>
      <c r="F13" s="22" t="s">
        <v>15</v>
      </c>
      <c r="G13" s="23" t="n">
        <v>6</v>
      </c>
      <c r="H13" s="24" t="n">
        <v>19800</v>
      </c>
      <c r="I13" s="48" t="n">
        <f aca="false">+H13*G13</f>
        <v>1188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</row>
    <row r="14" s="26" customFormat="true" ht="31.5" hidden="false" customHeight="true" outlineLevel="0" collapsed="false">
      <c r="A14" s="6" t="n">
        <f aca="false">+A13+1</f>
        <v>11</v>
      </c>
      <c r="B14" s="19" t="s">
        <v>37</v>
      </c>
      <c r="C14" s="20" t="s">
        <v>188</v>
      </c>
      <c r="D14" s="27" t="s">
        <v>189</v>
      </c>
      <c r="E14" s="11" t="s">
        <v>9</v>
      </c>
      <c r="F14" s="22" t="s">
        <v>15</v>
      </c>
      <c r="G14" s="23" t="n">
        <v>5</v>
      </c>
      <c r="H14" s="24" t="n">
        <v>6600</v>
      </c>
      <c r="I14" s="48" t="n">
        <f aca="false">+H14*G14</f>
        <v>33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</row>
    <row r="15" s="26" customFormat="true" ht="18" hidden="false" customHeight="true" outlineLevel="0" collapsed="false">
      <c r="A15" s="6" t="n">
        <f aca="false">+A14+1</f>
        <v>12</v>
      </c>
      <c r="B15" s="19" t="s">
        <v>40</v>
      </c>
      <c r="C15" s="20" t="s">
        <v>190</v>
      </c>
      <c r="D15" s="21" t="s">
        <v>191</v>
      </c>
      <c r="E15" s="11" t="s">
        <v>9</v>
      </c>
      <c r="F15" s="22" t="s">
        <v>15</v>
      </c>
      <c r="G15" s="23" t="n">
        <v>8</v>
      </c>
      <c r="H15" s="24" t="n">
        <v>3600</v>
      </c>
      <c r="I15" s="48" t="n">
        <f aca="false">+H15*G15</f>
        <v>288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</row>
    <row r="16" s="26" customFormat="true" ht="18" hidden="false" customHeight="true" outlineLevel="0" collapsed="false">
      <c r="A16" s="6" t="n">
        <f aca="false">+A15+1</f>
        <v>13</v>
      </c>
      <c r="B16" s="19" t="s">
        <v>43</v>
      </c>
      <c r="C16" s="20" t="s">
        <v>192</v>
      </c>
      <c r="D16" s="50" t="s">
        <v>193</v>
      </c>
      <c r="E16" s="11" t="s">
        <v>9</v>
      </c>
      <c r="F16" s="22" t="s">
        <v>15</v>
      </c>
      <c r="G16" s="23" t="n">
        <v>10</v>
      </c>
      <c r="H16" s="24" t="n">
        <v>3000</v>
      </c>
      <c r="I16" s="48" t="n">
        <f aca="false">+H16*G16</f>
        <v>30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</row>
    <row r="17" s="26" customFormat="true" ht="18" hidden="false" customHeight="true" outlineLevel="0" collapsed="false">
      <c r="A17" s="6" t="n">
        <f aca="false">+A16+1</f>
        <v>14</v>
      </c>
      <c r="B17" s="19" t="s">
        <v>46</v>
      </c>
      <c r="C17" s="20" t="s">
        <v>194</v>
      </c>
      <c r="D17" s="50" t="s">
        <v>193</v>
      </c>
      <c r="E17" s="11" t="s">
        <v>9</v>
      </c>
      <c r="F17" s="22" t="s">
        <v>15</v>
      </c>
      <c r="G17" s="23" t="n">
        <v>10</v>
      </c>
      <c r="H17" s="24" t="n">
        <v>3000</v>
      </c>
      <c r="I17" s="48" t="n">
        <f aca="false">+H17*G17</f>
        <v>30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</row>
    <row r="18" s="26" customFormat="true" ht="18" hidden="false" customHeight="true" outlineLevel="0" collapsed="false">
      <c r="A18" s="6" t="n">
        <f aca="false">+A17+1</f>
        <v>15</v>
      </c>
      <c r="B18" s="19" t="s">
        <v>48</v>
      </c>
      <c r="C18" s="20" t="s">
        <v>195</v>
      </c>
      <c r="D18" s="21" t="s">
        <v>196</v>
      </c>
      <c r="E18" s="11" t="s">
        <v>9</v>
      </c>
      <c r="F18" s="22" t="s">
        <v>15</v>
      </c>
      <c r="G18" s="23" t="n">
        <v>25</v>
      </c>
      <c r="H18" s="24" t="n">
        <v>3600</v>
      </c>
      <c r="I18" s="48" t="n">
        <f aca="false">+H18*G18</f>
        <v>9000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</row>
    <row r="19" s="26" customFormat="true" ht="18" hidden="false" customHeight="true" outlineLevel="0" collapsed="false">
      <c r="A19" s="6" t="n">
        <f aca="false">+A18+1</f>
        <v>16</v>
      </c>
      <c r="B19" s="19" t="s">
        <v>51</v>
      </c>
      <c r="C19" s="20" t="s">
        <v>197</v>
      </c>
      <c r="D19" s="21" t="s">
        <v>198</v>
      </c>
      <c r="E19" s="11" t="s">
        <v>9</v>
      </c>
      <c r="F19" s="22" t="s">
        <v>15</v>
      </c>
      <c r="G19" s="23" t="n">
        <v>30</v>
      </c>
      <c r="H19" s="24" t="n">
        <v>3000</v>
      </c>
      <c r="I19" s="48" t="n">
        <f aca="false">+H19*G19</f>
        <v>9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</row>
    <row r="20" s="26" customFormat="true" ht="18" hidden="false" customHeight="true" outlineLevel="0" collapsed="false">
      <c r="A20" s="6" t="n">
        <f aca="false">+A19+1</f>
        <v>17</v>
      </c>
      <c r="B20" s="19" t="s">
        <v>51</v>
      </c>
      <c r="C20" s="20" t="s">
        <v>197</v>
      </c>
      <c r="D20" s="27" t="s">
        <v>199</v>
      </c>
      <c r="E20" s="11" t="s">
        <v>9</v>
      </c>
      <c r="F20" s="22" t="s">
        <v>15</v>
      </c>
      <c r="G20" s="23" t="n">
        <v>20</v>
      </c>
      <c r="H20" s="24" t="n">
        <v>3000</v>
      </c>
      <c r="I20" s="48" t="n">
        <f aca="false">+H20*G20</f>
        <v>6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</row>
    <row r="21" s="26" customFormat="true" ht="18" hidden="false" customHeight="true" outlineLevel="0" collapsed="false">
      <c r="A21" s="6" t="n">
        <f aca="false">+A20+1</f>
        <v>18</v>
      </c>
      <c r="B21" s="19" t="s">
        <v>55</v>
      </c>
      <c r="C21" s="20" t="s">
        <v>200</v>
      </c>
      <c r="D21" s="27" t="s">
        <v>201</v>
      </c>
      <c r="E21" s="11" t="s">
        <v>9</v>
      </c>
      <c r="F21" s="22" t="s">
        <v>10</v>
      </c>
      <c r="G21" s="23" t="n">
        <v>400</v>
      </c>
      <c r="H21" s="24" t="n">
        <v>100</v>
      </c>
      <c r="I21" s="48" t="n">
        <f aca="false">+H21*G21</f>
        <v>4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</row>
    <row r="22" s="26" customFormat="true" ht="18" hidden="false" customHeight="true" outlineLevel="0" collapsed="false">
      <c r="A22" s="6" t="n">
        <f aca="false">+A21+1</f>
        <v>19</v>
      </c>
      <c r="B22" s="19" t="s">
        <v>58</v>
      </c>
      <c r="C22" s="20" t="s">
        <v>202</v>
      </c>
      <c r="D22" s="27" t="s">
        <v>201</v>
      </c>
      <c r="E22" s="11" t="s">
        <v>9</v>
      </c>
      <c r="F22" s="22" t="s">
        <v>10</v>
      </c>
      <c r="G22" s="23" t="n">
        <v>600</v>
      </c>
      <c r="H22" s="24" t="n">
        <v>150</v>
      </c>
      <c r="I22" s="48" t="n">
        <f aca="false">+H22*G22</f>
        <v>9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</row>
    <row r="23" s="26" customFormat="true" ht="18" hidden="false" customHeight="true" outlineLevel="0" collapsed="false">
      <c r="A23" s="6" t="n">
        <f aca="false">+A22+1</f>
        <v>20</v>
      </c>
      <c r="B23" s="19" t="s">
        <v>60</v>
      </c>
      <c r="C23" s="20" t="s">
        <v>203</v>
      </c>
      <c r="D23" s="27" t="s">
        <v>204</v>
      </c>
      <c r="E23" s="11" t="s">
        <v>9</v>
      </c>
      <c r="F23" s="22" t="s">
        <v>15</v>
      </c>
      <c r="G23" s="23" t="n">
        <v>3</v>
      </c>
      <c r="H23" s="24" t="n">
        <v>2700</v>
      </c>
      <c r="I23" s="48" t="n">
        <f aca="false">+H23*G23</f>
        <v>81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</row>
    <row r="24" s="26" customFormat="true" ht="18" hidden="false" customHeight="true" outlineLevel="0" collapsed="false">
      <c r="A24" s="6" t="n">
        <f aca="false">+A23+1</f>
        <v>21</v>
      </c>
      <c r="B24" s="19" t="s">
        <v>58</v>
      </c>
      <c r="C24" s="20" t="s">
        <v>205</v>
      </c>
      <c r="D24" s="21" t="s">
        <v>206</v>
      </c>
      <c r="E24" s="11" t="s">
        <v>9</v>
      </c>
      <c r="F24" s="22" t="s">
        <v>15</v>
      </c>
      <c r="G24" s="23" t="n">
        <v>1</v>
      </c>
      <c r="H24" s="24" t="n">
        <v>28000</v>
      </c>
      <c r="I24" s="48" t="n">
        <f aca="false">+H24*G24</f>
        <v>2800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</row>
    <row r="25" s="26" customFormat="true" ht="18" hidden="false" customHeight="true" outlineLevel="0" collapsed="false">
      <c r="A25" s="6" t="n">
        <f aca="false">+A24+1</f>
        <v>22</v>
      </c>
      <c r="B25" s="19" t="s">
        <v>58</v>
      </c>
      <c r="C25" s="20" t="s">
        <v>207</v>
      </c>
      <c r="D25" s="27" t="s">
        <v>208</v>
      </c>
      <c r="E25" s="11" t="s">
        <v>9</v>
      </c>
      <c r="F25" s="22" t="s">
        <v>15</v>
      </c>
      <c r="G25" s="23" t="n">
        <v>1</v>
      </c>
      <c r="H25" s="24" t="n">
        <v>28000</v>
      </c>
      <c r="I25" s="48" t="n">
        <f aca="false">+H25*G25</f>
        <v>28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</row>
    <row r="26" s="26" customFormat="true" ht="18" hidden="false" customHeight="true" outlineLevel="0" collapsed="false">
      <c r="A26" s="6" t="n">
        <f aca="false">+A25+1</f>
        <v>23</v>
      </c>
      <c r="B26" s="19" t="s">
        <v>58</v>
      </c>
      <c r="C26" s="20" t="s">
        <v>67</v>
      </c>
      <c r="D26" s="27" t="s">
        <v>209</v>
      </c>
      <c r="E26" s="11" t="s">
        <v>9</v>
      </c>
      <c r="F26" s="22" t="s">
        <v>15</v>
      </c>
      <c r="G26" s="23" t="n">
        <v>1</v>
      </c>
      <c r="H26" s="24" t="n">
        <v>18000</v>
      </c>
      <c r="I26" s="48" t="n">
        <f aca="false">+H26*G26</f>
        <v>18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</row>
    <row r="27" s="26" customFormat="true" ht="18" hidden="false" customHeight="true" outlineLevel="0" collapsed="false">
      <c r="A27" s="6" t="n">
        <f aca="false">+A26+1</f>
        <v>24</v>
      </c>
      <c r="B27" s="19" t="s">
        <v>58</v>
      </c>
      <c r="C27" s="20" t="s">
        <v>69</v>
      </c>
      <c r="D27" s="27" t="s">
        <v>209</v>
      </c>
      <c r="E27" s="11" t="s">
        <v>9</v>
      </c>
      <c r="F27" s="22" t="s">
        <v>15</v>
      </c>
      <c r="G27" s="23" t="n">
        <v>1</v>
      </c>
      <c r="H27" s="24" t="n">
        <v>18500</v>
      </c>
      <c r="I27" s="48" t="n">
        <f aca="false">+H27*G27</f>
        <v>185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</row>
    <row r="28" s="26" customFormat="true" ht="18" hidden="false" customHeight="true" outlineLevel="0" collapsed="false">
      <c r="A28" s="6" t="n">
        <f aca="false">+A27+1</f>
        <v>25</v>
      </c>
      <c r="B28" s="19" t="s">
        <v>70</v>
      </c>
      <c r="C28" s="20" t="s">
        <v>210</v>
      </c>
      <c r="D28" s="27" t="s">
        <v>209</v>
      </c>
      <c r="E28" s="11" t="s">
        <v>9</v>
      </c>
      <c r="F28" s="22" t="s">
        <v>15</v>
      </c>
      <c r="G28" s="23" t="n">
        <v>1</v>
      </c>
      <c r="H28" s="24" t="n">
        <v>18000</v>
      </c>
      <c r="I28" s="48" t="n">
        <f aca="false">+H28*G28</f>
        <v>18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</row>
    <row r="29" s="26" customFormat="true" ht="18" hidden="false" customHeight="true" outlineLevel="0" collapsed="false">
      <c r="A29" s="6" t="n">
        <f aca="false">+A28+1</f>
        <v>26</v>
      </c>
      <c r="B29" s="19" t="s">
        <v>58</v>
      </c>
      <c r="C29" s="20" t="s">
        <v>211</v>
      </c>
      <c r="D29" s="27" t="s">
        <v>209</v>
      </c>
      <c r="E29" s="11" t="s">
        <v>9</v>
      </c>
      <c r="F29" s="22" t="s">
        <v>15</v>
      </c>
      <c r="G29" s="23" t="n">
        <v>1</v>
      </c>
      <c r="H29" s="24" t="n">
        <v>24000</v>
      </c>
      <c r="I29" s="48" t="n">
        <f aca="false">+H29*G29</f>
        <v>24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</row>
    <row r="30" s="26" customFormat="true" ht="18" hidden="false" customHeight="true" outlineLevel="0" collapsed="false">
      <c r="A30" s="6" t="n">
        <f aca="false">+A29+1</f>
        <v>27</v>
      </c>
      <c r="B30" s="13" t="n">
        <v>33211230</v>
      </c>
      <c r="C30" s="15" t="s">
        <v>212</v>
      </c>
      <c r="D30" s="28" t="s">
        <v>213</v>
      </c>
      <c r="E30" s="11" t="s">
        <v>9</v>
      </c>
      <c r="F30" s="16" t="s">
        <v>75</v>
      </c>
      <c r="G30" s="17" t="n">
        <v>500</v>
      </c>
      <c r="H30" s="10" t="n">
        <v>200</v>
      </c>
      <c r="I30" s="48" t="n">
        <f aca="false">+H30*G30</f>
        <v>100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</row>
    <row r="31" s="26" customFormat="true" ht="18" hidden="false" customHeight="true" outlineLevel="0" collapsed="false">
      <c r="A31" s="6" t="n">
        <f aca="false">+A30+1</f>
        <v>28</v>
      </c>
      <c r="B31" s="19" t="s">
        <v>76</v>
      </c>
      <c r="C31" s="20" t="s">
        <v>214</v>
      </c>
      <c r="D31" s="27" t="s">
        <v>215</v>
      </c>
      <c r="E31" s="11" t="s">
        <v>9</v>
      </c>
      <c r="F31" s="29" t="s">
        <v>10</v>
      </c>
      <c r="G31" s="23" t="n">
        <v>20</v>
      </c>
      <c r="H31" s="24" t="n">
        <v>1000</v>
      </c>
      <c r="I31" s="48" t="n">
        <f aca="false">+H31*G31</f>
        <v>20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</row>
    <row r="32" s="26" customFormat="true" ht="18" hidden="false" customHeight="true" outlineLevel="0" collapsed="false">
      <c r="A32" s="6" t="n">
        <f aca="false">+A31+1</f>
        <v>29</v>
      </c>
      <c r="B32" s="30" t="s">
        <v>76</v>
      </c>
      <c r="C32" s="15" t="s">
        <v>216</v>
      </c>
      <c r="D32" s="28" t="s">
        <v>215</v>
      </c>
      <c r="E32" s="11" t="s">
        <v>9</v>
      </c>
      <c r="F32" s="16" t="s">
        <v>10</v>
      </c>
      <c r="G32" s="17" t="n">
        <v>20</v>
      </c>
      <c r="H32" s="10" t="n">
        <v>1000</v>
      </c>
      <c r="I32" s="48" t="n">
        <f aca="false">+H32*G32</f>
        <v>20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</row>
    <row r="33" s="26" customFormat="true" ht="18" hidden="false" customHeight="true" outlineLevel="0" collapsed="false">
      <c r="A33" s="6" t="n">
        <f aca="false">+A32+1</f>
        <v>30</v>
      </c>
      <c r="B33" s="30" t="s">
        <v>76</v>
      </c>
      <c r="C33" s="15" t="s">
        <v>217</v>
      </c>
      <c r="D33" s="28" t="s">
        <v>215</v>
      </c>
      <c r="E33" s="11" t="s">
        <v>9</v>
      </c>
      <c r="F33" s="16" t="s">
        <v>10</v>
      </c>
      <c r="G33" s="17" t="n">
        <v>20</v>
      </c>
      <c r="H33" s="10" t="n">
        <v>1350</v>
      </c>
      <c r="I33" s="48" t="n">
        <f aca="false">+H33*G33</f>
        <v>27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</row>
    <row r="34" s="26" customFormat="true" ht="18" hidden="false" customHeight="true" outlineLevel="0" collapsed="false">
      <c r="A34" s="6" t="n">
        <f aca="false">+A33+1</f>
        <v>31</v>
      </c>
      <c r="B34" s="30" t="s">
        <v>76</v>
      </c>
      <c r="C34" s="15" t="s">
        <v>218</v>
      </c>
      <c r="D34" s="28" t="s">
        <v>215</v>
      </c>
      <c r="E34" s="11" t="s">
        <v>9</v>
      </c>
      <c r="F34" s="11" t="s">
        <v>10</v>
      </c>
      <c r="G34" s="17" t="n">
        <v>4</v>
      </c>
      <c r="H34" s="10" t="n">
        <v>2300</v>
      </c>
      <c r="I34" s="48" t="n">
        <f aca="false">+H34*G34</f>
        <v>92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</row>
    <row r="35" s="26" customFormat="true" ht="18" hidden="false" customHeight="true" outlineLevel="0" collapsed="false">
      <c r="A35" s="6" t="n">
        <f aca="false">+A34+1</f>
        <v>32</v>
      </c>
      <c r="B35" s="13" t="n">
        <v>33691158</v>
      </c>
      <c r="C35" s="15" t="s">
        <v>219</v>
      </c>
      <c r="D35" s="28" t="s">
        <v>215</v>
      </c>
      <c r="E35" s="11" t="s">
        <v>9</v>
      </c>
      <c r="F35" s="16" t="s">
        <v>10</v>
      </c>
      <c r="G35" s="17" t="n">
        <v>4</v>
      </c>
      <c r="H35" s="10" t="n">
        <v>1100</v>
      </c>
      <c r="I35" s="48" t="n">
        <f aca="false">+H35*G35</f>
        <v>440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</row>
    <row r="36" s="26" customFormat="true" ht="22.5" hidden="false" customHeight="false" outlineLevel="0" collapsed="false">
      <c r="A36" s="6" t="n">
        <f aca="false">+A35+1</f>
        <v>33</v>
      </c>
      <c r="B36" s="19" t="s">
        <v>83</v>
      </c>
      <c r="C36" s="20" t="s">
        <v>220</v>
      </c>
      <c r="D36" s="27" t="s">
        <v>221</v>
      </c>
      <c r="E36" s="11" t="s">
        <v>9</v>
      </c>
      <c r="F36" s="22" t="s">
        <v>15</v>
      </c>
      <c r="G36" s="23" t="n">
        <v>4</v>
      </c>
      <c r="H36" s="24" t="n">
        <v>30000</v>
      </c>
      <c r="I36" s="48" t="n">
        <f aca="false">+H36*G36</f>
        <v>12000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</row>
    <row r="37" customFormat="false" ht="52.5" hidden="false" customHeight="false" outlineLevel="0" collapsed="false">
      <c r="A37" s="6" t="n">
        <f aca="false">+A36+1</f>
        <v>34</v>
      </c>
      <c r="B37" s="31" t="s">
        <v>86</v>
      </c>
      <c r="C37" s="32" t="s">
        <v>222</v>
      </c>
      <c r="D37" s="32" t="s">
        <v>223</v>
      </c>
      <c r="E37" s="11" t="s">
        <v>9</v>
      </c>
      <c r="F37" s="33" t="s">
        <v>10</v>
      </c>
      <c r="G37" s="34" t="n">
        <v>3000</v>
      </c>
      <c r="H37" s="35" t="n">
        <v>65</v>
      </c>
      <c r="I37" s="48" t="n">
        <f aca="false">+H37*G37</f>
        <v>195000</v>
      </c>
      <c r="J37" s="25"/>
    </row>
    <row r="38" s="26" customFormat="true" ht="63" hidden="false" customHeight="false" outlineLevel="0" collapsed="false">
      <c r="A38" s="6" t="n">
        <f aca="false">+A37+1</f>
        <v>35</v>
      </c>
      <c r="B38" s="30" t="s">
        <v>58</v>
      </c>
      <c r="C38" s="15" t="s">
        <v>224</v>
      </c>
      <c r="D38" s="15" t="s">
        <v>225</v>
      </c>
      <c r="E38" s="11" t="s">
        <v>9</v>
      </c>
      <c r="F38" s="16" t="s">
        <v>10</v>
      </c>
      <c r="G38" s="17" t="n">
        <v>15</v>
      </c>
      <c r="H38" s="10" t="n">
        <v>58000</v>
      </c>
      <c r="I38" s="48" t="n">
        <f aca="false">+H38*G38</f>
        <v>87000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</row>
    <row r="39" s="26" customFormat="true" ht="63" hidden="false" customHeight="false" outlineLevel="0" collapsed="false">
      <c r="A39" s="6" t="n">
        <f aca="false">+A38+1</f>
        <v>36</v>
      </c>
      <c r="B39" s="30" t="s">
        <v>58</v>
      </c>
      <c r="C39" s="15" t="s">
        <v>226</v>
      </c>
      <c r="D39" s="15" t="s">
        <v>227</v>
      </c>
      <c r="E39" s="11" t="s">
        <v>9</v>
      </c>
      <c r="F39" s="16" t="s">
        <v>10</v>
      </c>
      <c r="G39" s="17" t="n">
        <v>15</v>
      </c>
      <c r="H39" s="10" t="n">
        <v>86000</v>
      </c>
      <c r="I39" s="48" t="n">
        <f aca="false">+H39*G39</f>
        <v>129000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</row>
    <row r="40" s="26" customFormat="true" ht="73.5" hidden="false" customHeight="false" outlineLevel="0" collapsed="false">
      <c r="A40" s="6" t="n">
        <f aca="false">+A39+1</f>
        <v>37</v>
      </c>
      <c r="B40" s="19" t="s">
        <v>58</v>
      </c>
      <c r="C40" s="20" t="s">
        <v>228</v>
      </c>
      <c r="D40" s="36" t="s">
        <v>94</v>
      </c>
      <c r="E40" s="11" t="s">
        <v>9</v>
      </c>
      <c r="F40" s="16" t="s">
        <v>10</v>
      </c>
      <c r="G40" s="17" t="n">
        <v>24</v>
      </c>
      <c r="H40" s="37" t="n">
        <v>50000</v>
      </c>
      <c r="I40" s="48" t="n">
        <f aca="false">+H40*G40</f>
        <v>120000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</row>
    <row r="41" s="26" customFormat="true" ht="63" hidden="false" customHeight="false" outlineLevel="0" collapsed="false">
      <c r="A41" s="6" t="n">
        <f aca="false">+A40+1</f>
        <v>38</v>
      </c>
      <c r="B41" s="38" t="n">
        <v>33141212</v>
      </c>
      <c r="C41" s="20" t="s">
        <v>229</v>
      </c>
      <c r="D41" s="36" t="s">
        <v>230</v>
      </c>
      <c r="E41" s="11" t="s">
        <v>9</v>
      </c>
      <c r="F41" s="16" t="s">
        <v>10</v>
      </c>
      <c r="G41" s="17" t="n">
        <v>8</v>
      </c>
      <c r="H41" s="10" t="n">
        <v>42000</v>
      </c>
      <c r="I41" s="48" t="n">
        <f aca="false">+H41*G41</f>
        <v>336000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</row>
    <row r="42" s="26" customFormat="true" ht="77.25" hidden="false" customHeight="true" outlineLevel="0" collapsed="false">
      <c r="A42" s="6" t="n">
        <f aca="false">+A41+1</f>
        <v>39</v>
      </c>
      <c r="B42" s="38" t="n">
        <v>33211120</v>
      </c>
      <c r="C42" s="39" t="s">
        <v>231</v>
      </c>
      <c r="D42" s="40" t="s">
        <v>232</v>
      </c>
      <c r="E42" s="11" t="s">
        <v>9</v>
      </c>
      <c r="F42" s="16" t="s">
        <v>15</v>
      </c>
      <c r="G42" s="17" t="n">
        <v>60</v>
      </c>
      <c r="H42" s="10" t="n">
        <v>7300</v>
      </c>
      <c r="I42" s="48" t="n">
        <f aca="false">+H42*G42</f>
        <v>438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</row>
    <row r="43" s="26" customFormat="true" ht="80.25" hidden="false" customHeight="true" outlineLevel="0" collapsed="false">
      <c r="A43" s="6" t="n">
        <f aca="false">+A42+1</f>
        <v>40</v>
      </c>
      <c r="B43" s="38" t="n">
        <v>33211150</v>
      </c>
      <c r="C43" s="39" t="s">
        <v>233</v>
      </c>
      <c r="D43" s="40" t="s">
        <v>234</v>
      </c>
      <c r="E43" s="11" t="s">
        <v>9</v>
      </c>
      <c r="F43" s="16" t="s">
        <v>15</v>
      </c>
      <c r="G43" s="17" t="n">
        <v>15</v>
      </c>
      <c r="H43" s="10" t="n">
        <v>9300</v>
      </c>
      <c r="I43" s="48" t="n">
        <f aca="false">+H43*G43</f>
        <v>1395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</row>
    <row r="44" s="26" customFormat="true" ht="21.75" hidden="false" customHeight="true" outlineLevel="0" collapsed="false">
      <c r="A44" s="6" t="n">
        <f aca="false">+A43+1</f>
        <v>41</v>
      </c>
      <c r="B44" s="38" t="n">
        <v>33211300</v>
      </c>
      <c r="C44" s="40" t="s">
        <v>235</v>
      </c>
      <c r="D44" s="40" t="s">
        <v>236</v>
      </c>
      <c r="E44" s="11" t="s">
        <v>9</v>
      </c>
      <c r="F44" s="16" t="s">
        <v>15</v>
      </c>
      <c r="G44" s="17" t="n">
        <v>4</v>
      </c>
      <c r="H44" s="10" t="n">
        <v>9300</v>
      </c>
      <c r="I44" s="48" t="n">
        <f aca="false">+H44*G44</f>
        <v>372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</row>
    <row r="45" s="26" customFormat="true" ht="39" hidden="false" customHeight="true" outlineLevel="0" collapsed="false">
      <c r="A45" s="6" t="n">
        <f aca="false">+A44+1</f>
        <v>42</v>
      </c>
      <c r="B45" s="38" t="n">
        <v>33211160</v>
      </c>
      <c r="C45" s="39" t="s">
        <v>237</v>
      </c>
      <c r="D45" s="40" t="s">
        <v>238</v>
      </c>
      <c r="E45" s="11" t="s">
        <v>9</v>
      </c>
      <c r="F45" s="16" t="s">
        <v>15</v>
      </c>
      <c r="G45" s="17" t="n">
        <v>4</v>
      </c>
      <c r="H45" s="10" t="n">
        <v>10800</v>
      </c>
      <c r="I45" s="48" t="n">
        <f aca="false">+H45*G45</f>
        <v>4320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</row>
    <row r="46" s="26" customFormat="true" ht="21.75" hidden="false" customHeight="true" outlineLevel="0" collapsed="false">
      <c r="A46" s="6" t="n">
        <f aca="false">+A45+1</f>
        <v>43</v>
      </c>
      <c r="B46" s="38" t="n">
        <v>33211250</v>
      </c>
      <c r="C46" s="39" t="s">
        <v>239</v>
      </c>
      <c r="D46" s="40" t="s">
        <v>240</v>
      </c>
      <c r="E46" s="11" t="s">
        <v>9</v>
      </c>
      <c r="F46" s="16" t="s">
        <v>15</v>
      </c>
      <c r="G46" s="17" t="n">
        <v>4</v>
      </c>
      <c r="H46" s="10" t="n">
        <v>30700</v>
      </c>
      <c r="I46" s="48" t="n">
        <f aca="false">+H46*G46</f>
        <v>12280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</row>
    <row r="47" s="26" customFormat="true" ht="21.75" hidden="false" customHeight="true" outlineLevel="0" collapsed="false">
      <c r="A47" s="6" t="n">
        <f aca="false">+A46+1</f>
        <v>44</v>
      </c>
      <c r="B47" s="38" t="n">
        <v>33141212</v>
      </c>
      <c r="C47" s="39" t="s">
        <v>241</v>
      </c>
      <c r="D47" s="40" t="s">
        <v>242</v>
      </c>
      <c r="E47" s="11" t="s">
        <v>9</v>
      </c>
      <c r="F47" s="16" t="s">
        <v>15</v>
      </c>
      <c r="G47" s="17" t="n">
        <v>4</v>
      </c>
      <c r="H47" s="10" t="n">
        <v>9700</v>
      </c>
      <c r="I47" s="48" t="n">
        <f aca="false">+H47*G47</f>
        <v>3880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</row>
    <row r="48" s="26" customFormat="true" ht="21.75" hidden="false" customHeight="true" outlineLevel="0" collapsed="false">
      <c r="A48" s="6" t="n">
        <f aca="false">+A47+1</f>
        <v>45</v>
      </c>
      <c r="B48" s="38" t="n">
        <v>33211140</v>
      </c>
      <c r="C48" s="39" t="s">
        <v>243</v>
      </c>
      <c r="D48" s="41" t="s">
        <v>244</v>
      </c>
      <c r="E48" s="11" t="s">
        <v>9</v>
      </c>
      <c r="F48" s="16" t="s">
        <v>15</v>
      </c>
      <c r="G48" s="17" t="n">
        <v>4</v>
      </c>
      <c r="H48" s="10" t="n">
        <v>9300</v>
      </c>
      <c r="I48" s="48" t="n">
        <f aca="false">+H48*G48</f>
        <v>37200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</row>
    <row r="49" s="26" customFormat="true" ht="50.25" hidden="false" customHeight="true" outlineLevel="0" collapsed="false">
      <c r="A49" s="6" t="n">
        <f aca="false">+A48+1</f>
        <v>46</v>
      </c>
      <c r="B49" s="38" t="n">
        <v>33141212</v>
      </c>
      <c r="C49" s="39" t="s">
        <v>245</v>
      </c>
      <c r="D49" s="36" t="s">
        <v>246</v>
      </c>
      <c r="E49" s="11" t="s">
        <v>9</v>
      </c>
      <c r="F49" s="16" t="s">
        <v>15</v>
      </c>
      <c r="G49" s="17" t="n">
        <v>2</v>
      </c>
      <c r="H49" s="10" t="n">
        <v>10800</v>
      </c>
      <c r="I49" s="48" t="n">
        <f aca="false">+H49*G49</f>
        <v>216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</row>
    <row r="50" s="26" customFormat="true" ht="50.25" hidden="false" customHeight="true" outlineLevel="0" collapsed="false">
      <c r="A50" s="6" t="n">
        <f aca="false">+A49+1</f>
        <v>47</v>
      </c>
      <c r="B50" s="38" t="n">
        <v>33211410</v>
      </c>
      <c r="C50" s="39" t="s">
        <v>247</v>
      </c>
      <c r="D50" s="36" t="s">
        <v>248</v>
      </c>
      <c r="E50" s="11" t="s">
        <v>9</v>
      </c>
      <c r="F50" s="16" t="s">
        <v>15</v>
      </c>
      <c r="G50" s="17" t="n">
        <v>4</v>
      </c>
      <c r="H50" s="10" t="n">
        <v>13800</v>
      </c>
      <c r="I50" s="48" t="n">
        <f aca="false">+H50*G50</f>
        <v>552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</row>
    <row r="51" s="26" customFormat="true" ht="50.25" hidden="false" customHeight="true" outlineLevel="0" collapsed="false">
      <c r="A51" s="6" t="n">
        <f aca="false">+A50+1</f>
        <v>48</v>
      </c>
      <c r="B51" s="38" t="n">
        <v>33211420</v>
      </c>
      <c r="C51" s="39" t="s">
        <v>249</v>
      </c>
      <c r="D51" s="36" t="s">
        <v>250</v>
      </c>
      <c r="E51" s="11" t="s">
        <v>9</v>
      </c>
      <c r="F51" s="16" t="s">
        <v>15</v>
      </c>
      <c r="G51" s="17" t="n">
        <v>4</v>
      </c>
      <c r="H51" s="10" t="n">
        <v>13800</v>
      </c>
      <c r="I51" s="48" t="n">
        <f aca="false">+H51*G51</f>
        <v>552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</row>
    <row r="52" s="26" customFormat="true" ht="50.25" hidden="false" customHeight="true" outlineLevel="0" collapsed="false">
      <c r="A52" s="6" t="n">
        <f aca="false">+A51+1</f>
        <v>49</v>
      </c>
      <c r="B52" s="38" t="n">
        <v>33211130</v>
      </c>
      <c r="C52" s="40" t="s">
        <v>251</v>
      </c>
      <c r="D52" s="36" t="s">
        <v>252</v>
      </c>
      <c r="E52" s="11" t="s">
        <v>9</v>
      </c>
      <c r="F52" s="16" t="s">
        <v>15</v>
      </c>
      <c r="G52" s="17" t="n">
        <v>2</v>
      </c>
      <c r="H52" s="10" t="n">
        <v>10800</v>
      </c>
      <c r="I52" s="48" t="n">
        <f aca="false">+H52*G52</f>
        <v>2160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</row>
    <row r="53" s="26" customFormat="true" ht="50.25" hidden="false" customHeight="true" outlineLevel="0" collapsed="false">
      <c r="A53" s="6" t="n">
        <f aca="false">+A52+1</f>
        <v>50</v>
      </c>
      <c r="B53" s="38" t="n">
        <v>33141212</v>
      </c>
      <c r="C53" s="39" t="s">
        <v>253</v>
      </c>
      <c r="D53" s="36" t="s">
        <v>254</v>
      </c>
      <c r="E53" s="11" t="s">
        <v>9</v>
      </c>
      <c r="F53" s="16" t="s">
        <v>15</v>
      </c>
      <c r="G53" s="17" t="n">
        <v>1</v>
      </c>
      <c r="H53" s="10" t="n">
        <v>10800</v>
      </c>
      <c r="I53" s="48" t="n">
        <f aca="false">+H53*G53</f>
        <v>108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</row>
    <row r="54" s="26" customFormat="true" ht="50.25" hidden="false" customHeight="true" outlineLevel="0" collapsed="false">
      <c r="A54" s="6" t="n">
        <f aca="false">+A53+1</f>
        <v>51</v>
      </c>
      <c r="B54" s="38" t="n">
        <v>33141212</v>
      </c>
      <c r="C54" s="39" t="s">
        <v>255</v>
      </c>
      <c r="D54" s="36" t="s">
        <v>256</v>
      </c>
      <c r="E54" s="11" t="s">
        <v>9</v>
      </c>
      <c r="F54" s="16" t="s">
        <v>15</v>
      </c>
      <c r="G54" s="17" t="n">
        <v>4</v>
      </c>
      <c r="H54" s="10" t="n">
        <v>19400</v>
      </c>
      <c r="I54" s="48" t="n">
        <f aca="false">+H54*G54</f>
        <v>776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</row>
    <row r="55" s="26" customFormat="true" ht="50.25" hidden="false" customHeight="true" outlineLevel="0" collapsed="false">
      <c r="A55" s="6" t="n">
        <f aca="false">+A54+1</f>
        <v>52</v>
      </c>
      <c r="B55" s="38" t="n">
        <v>33211130</v>
      </c>
      <c r="C55" s="39" t="s">
        <v>257</v>
      </c>
      <c r="D55" s="36" t="s">
        <v>124</v>
      </c>
      <c r="E55" s="11" t="s">
        <v>9</v>
      </c>
      <c r="F55" s="16" t="s">
        <v>15</v>
      </c>
      <c r="G55" s="17" t="n">
        <v>41</v>
      </c>
      <c r="H55" s="10" t="n">
        <v>3920</v>
      </c>
      <c r="I55" s="48" t="n">
        <f aca="false">+H55*G55</f>
        <v>16072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</row>
    <row r="56" s="26" customFormat="true" ht="50.25" hidden="false" customHeight="true" outlineLevel="0" collapsed="false">
      <c r="A56" s="6" t="n">
        <f aca="false">+A55+1</f>
        <v>53</v>
      </c>
      <c r="B56" s="38" t="n">
        <v>33211180</v>
      </c>
      <c r="C56" s="40" t="s">
        <v>258</v>
      </c>
      <c r="D56" s="36" t="s">
        <v>259</v>
      </c>
      <c r="E56" s="11" t="s">
        <v>9</v>
      </c>
      <c r="F56" s="16" t="s">
        <v>15</v>
      </c>
      <c r="G56" s="17" t="n">
        <v>4</v>
      </c>
      <c r="H56" s="10" t="n">
        <v>10800</v>
      </c>
      <c r="I56" s="48" t="n">
        <f aca="false">+H56*G56</f>
        <v>432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</row>
    <row r="57" s="26" customFormat="true" ht="50.25" hidden="false" customHeight="true" outlineLevel="0" collapsed="false">
      <c r="A57" s="6" t="n">
        <f aca="false">+A56+1</f>
        <v>54</v>
      </c>
      <c r="B57" s="38" t="n">
        <v>33211270</v>
      </c>
      <c r="C57" s="39" t="s">
        <v>260</v>
      </c>
      <c r="D57" s="36" t="s">
        <v>261</v>
      </c>
      <c r="E57" s="11" t="s">
        <v>9</v>
      </c>
      <c r="F57" s="16" t="s">
        <v>15</v>
      </c>
      <c r="G57" s="17" t="n">
        <v>2</v>
      </c>
      <c r="H57" s="10" t="n">
        <v>9700</v>
      </c>
      <c r="I57" s="48" t="n">
        <f aca="false">+H57*G57</f>
        <v>194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</row>
    <row r="58" s="26" customFormat="true" ht="50.25" hidden="false" customHeight="true" outlineLevel="0" collapsed="false">
      <c r="A58" s="6" t="n">
        <f aca="false">+A57+1</f>
        <v>55</v>
      </c>
      <c r="B58" s="38" t="n">
        <v>33211130</v>
      </c>
      <c r="C58" s="39" t="s">
        <v>262</v>
      </c>
      <c r="D58" s="36" t="s">
        <v>263</v>
      </c>
      <c r="E58" s="11" t="s">
        <v>9</v>
      </c>
      <c r="F58" s="16" t="s">
        <v>15</v>
      </c>
      <c r="G58" s="17" t="n">
        <v>2</v>
      </c>
      <c r="H58" s="10" t="n">
        <v>16700</v>
      </c>
      <c r="I58" s="48" t="n">
        <f aca="false">+H58*G58</f>
        <v>334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</row>
    <row r="59" s="26" customFormat="true" ht="50.25" hidden="false" customHeight="true" outlineLevel="0" collapsed="false">
      <c r="A59" s="6" t="n">
        <f aca="false">+A58+1</f>
        <v>56</v>
      </c>
      <c r="B59" s="38" t="n">
        <v>33211430</v>
      </c>
      <c r="C59" s="39" t="s">
        <v>264</v>
      </c>
      <c r="D59" s="36" t="s">
        <v>265</v>
      </c>
      <c r="E59" s="11" t="s">
        <v>9</v>
      </c>
      <c r="F59" s="16" t="s">
        <v>15</v>
      </c>
      <c r="G59" s="17" t="n">
        <v>2</v>
      </c>
      <c r="H59" s="10" t="n">
        <v>10800</v>
      </c>
      <c r="I59" s="48" t="n">
        <f aca="false">+H59*G59</f>
        <v>216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</row>
    <row r="60" s="26" customFormat="true" ht="50.25" hidden="false" customHeight="true" outlineLevel="0" collapsed="false">
      <c r="A60" s="6" t="n">
        <f aca="false">+A59+1</f>
        <v>57</v>
      </c>
      <c r="B60" s="38" t="n">
        <v>33211430</v>
      </c>
      <c r="C60" s="40" t="s">
        <v>266</v>
      </c>
      <c r="D60" s="36" t="s">
        <v>267</v>
      </c>
      <c r="E60" s="11" t="s">
        <v>9</v>
      </c>
      <c r="F60" s="16" t="s">
        <v>15</v>
      </c>
      <c r="G60" s="17" t="n">
        <v>2</v>
      </c>
      <c r="H60" s="10" t="n">
        <v>12000</v>
      </c>
      <c r="I60" s="48" t="n">
        <f aca="false">+H60*G60</f>
        <v>24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</row>
    <row r="61" s="26" customFormat="true" ht="50.25" hidden="false" customHeight="true" outlineLevel="0" collapsed="false">
      <c r="A61" s="6" t="n">
        <f aca="false">+A60+1</f>
        <v>58</v>
      </c>
      <c r="B61" s="38" t="n">
        <v>33141212</v>
      </c>
      <c r="C61" s="39" t="s">
        <v>268</v>
      </c>
      <c r="D61" s="36" t="s">
        <v>269</v>
      </c>
      <c r="E61" s="11" t="s">
        <v>9</v>
      </c>
      <c r="F61" s="16" t="s">
        <v>15</v>
      </c>
      <c r="G61" s="17" t="n">
        <v>1</v>
      </c>
      <c r="H61" s="10" t="n">
        <v>97200</v>
      </c>
      <c r="I61" s="48" t="n">
        <f aca="false">+H61*G61</f>
        <v>97200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</row>
    <row r="62" s="26" customFormat="true" ht="50.25" hidden="false" customHeight="true" outlineLevel="0" collapsed="false">
      <c r="A62" s="6" t="n">
        <f aca="false">+A61+1</f>
        <v>59</v>
      </c>
      <c r="B62" s="38" t="n">
        <v>33141212</v>
      </c>
      <c r="C62" s="39" t="s">
        <v>270</v>
      </c>
      <c r="D62" s="36" t="s">
        <v>271</v>
      </c>
      <c r="E62" s="11" t="s">
        <v>9</v>
      </c>
      <c r="F62" s="16" t="s">
        <v>15</v>
      </c>
      <c r="G62" s="17" t="n">
        <v>1</v>
      </c>
      <c r="H62" s="10" t="n">
        <v>6300</v>
      </c>
      <c r="I62" s="48" t="n">
        <f aca="false">+H62*G62</f>
        <v>6300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</row>
    <row r="63" s="26" customFormat="true" ht="50.25" hidden="false" customHeight="true" outlineLevel="0" collapsed="false">
      <c r="A63" s="6" t="n">
        <f aca="false">+A62+1</f>
        <v>60</v>
      </c>
      <c r="B63" s="38" t="n">
        <v>33141212</v>
      </c>
      <c r="C63" s="39" t="s">
        <v>272</v>
      </c>
      <c r="D63" s="36" t="s">
        <v>273</v>
      </c>
      <c r="E63" s="11" t="s">
        <v>9</v>
      </c>
      <c r="F63" s="16" t="s">
        <v>15</v>
      </c>
      <c r="G63" s="17" t="n">
        <v>1</v>
      </c>
      <c r="H63" s="10" t="n">
        <v>44500</v>
      </c>
      <c r="I63" s="48" t="n">
        <f aca="false">+H63*G63</f>
        <v>44500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</row>
    <row r="64" s="26" customFormat="true" ht="50.25" hidden="false" customHeight="true" outlineLevel="0" collapsed="false">
      <c r="A64" s="6" t="n">
        <f aca="false">+A63+1</f>
        <v>61</v>
      </c>
      <c r="B64" s="38" t="n">
        <v>33141212</v>
      </c>
      <c r="C64" s="39" t="s">
        <v>274</v>
      </c>
      <c r="D64" s="36" t="s">
        <v>275</v>
      </c>
      <c r="E64" s="11" t="s">
        <v>9</v>
      </c>
      <c r="F64" s="16" t="s">
        <v>15</v>
      </c>
      <c r="G64" s="17" t="n">
        <v>1</v>
      </c>
      <c r="H64" s="10" t="n">
        <v>44500</v>
      </c>
      <c r="I64" s="48" t="n">
        <f aca="false">+H64*G64</f>
        <v>44500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</row>
    <row r="65" s="26" customFormat="true" ht="50.25" hidden="false" customHeight="true" outlineLevel="0" collapsed="false">
      <c r="A65" s="6" t="n">
        <f aca="false">+A64+1</f>
        <v>62</v>
      </c>
      <c r="B65" s="38" t="n">
        <v>33141211</v>
      </c>
      <c r="C65" s="39" t="s">
        <v>276</v>
      </c>
      <c r="D65" s="36" t="s">
        <v>277</v>
      </c>
      <c r="E65" s="11" t="s">
        <v>9</v>
      </c>
      <c r="F65" s="16" t="s">
        <v>15</v>
      </c>
      <c r="G65" s="17" t="n">
        <v>7</v>
      </c>
      <c r="H65" s="10" t="n">
        <v>64700</v>
      </c>
      <c r="I65" s="48" t="n">
        <f aca="false">+H65*G65</f>
        <v>45290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</row>
    <row r="66" s="26" customFormat="true" ht="50.25" hidden="false" customHeight="true" outlineLevel="0" collapsed="false">
      <c r="A66" s="6" t="n">
        <f aca="false">+A65+1</f>
        <v>63</v>
      </c>
      <c r="B66" s="38" t="n">
        <v>33141211</v>
      </c>
      <c r="C66" s="39" t="s">
        <v>278</v>
      </c>
      <c r="D66" s="36" t="s">
        <v>279</v>
      </c>
      <c r="E66" s="11" t="s">
        <v>9</v>
      </c>
      <c r="F66" s="16" t="s">
        <v>15</v>
      </c>
      <c r="G66" s="17" t="n">
        <v>2</v>
      </c>
      <c r="H66" s="10" t="n">
        <v>22400</v>
      </c>
      <c r="I66" s="48" t="n">
        <f aca="false">+H66*G66</f>
        <v>4480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</row>
    <row r="67" s="26" customFormat="true" ht="50.25" hidden="false" customHeight="true" outlineLevel="0" collapsed="false">
      <c r="A67" s="6" t="n">
        <f aca="false">+A66+1</f>
        <v>64</v>
      </c>
      <c r="B67" s="38" t="n">
        <v>33141211</v>
      </c>
      <c r="C67" s="39" t="s">
        <v>280</v>
      </c>
      <c r="D67" s="36" t="s">
        <v>281</v>
      </c>
      <c r="E67" s="11" t="s">
        <v>9</v>
      </c>
      <c r="F67" s="16" t="s">
        <v>15</v>
      </c>
      <c r="G67" s="17" t="n">
        <v>1</v>
      </c>
      <c r="H67" s="10" t="n">
        <v>15400</v>
      </c>
      <c r="I67" s="48" t="n">
        <f aca="false">+H67*G67</f>
        <v>1540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</row>
    <row r="68" s="26" customFormat="true" ht="21.75" hidden="false" customHeight="true" outlineLevel="0" collapsed="false">
      <c r="A68" s="6" t="n">
        <f aca="false">+A67+1</f>
        <v>65</v>
      </c>
      <c r="B68" s="38" t="n">
        <v>33621766</v>
      </c>
      <c r="C68" s="39" t="s">
        <v>282</v>
      </c>
      <c r="D68" s="36" t="s">
        <v>283</v>
      </c>
      <c r="E68" s="11" t="s">
        <v>9</v>
      </c>
      <c r="F68" s="16" t="s">
        <v>151</v>
      </c>
      <c r="G68" s="17" t="n">
        <v>1</v>
      </c>
      <c r="H68" s="10" t="n">
        <v>3500</v>
      </c>
      <c r="I68" s="48" t="n">
        <f aca="false">+H68*G68</f>
        <v>3500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</row>
    <row r="69" s="26" customFormat="true" ht="21.75" hidden="false" customHeight="true" outlineLevel="0" collapsed="false">
      <c r="A69" s="6" t="n">
        <f aca="false">+A68+1</f>
        <v>66</v>
      </c>
      <c r="B69" s="38" t="n">
        <v>33631140</v>
      </c>
      <c r="C69" s="39" t="s">
        <v>284</v>
      </c>
      <c r="D69" s="36" t="s">
        <v>285</v>
      </c>
      <c r="E69" s="11" t="s">
        <v>9</v>
      </c>
      <c r="F69" s="16" t="s">
        <v>154</v>
      </c>
      <c r="G69" s="17" t="n">
        <v>200</v>
      </c>
      <c r="H69" s="10" t="n">
        <v>4000</v>
      </c>
      <c r="I69" s="48" t="n">
        <f aca="false">+H69*G69</f>
        <v>800000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</row>
    <row r="70" s="26" customFormat="true" ht="21.75" hidden="false" customHeight="true" outlineLevel="0" collapsed="false">
      <c r="A70" s="6" t="n">
        <f aca="false">+A69+1</f>
        <v>67</v>
      </c>
      <c r="B70" s="38" t="n">
        <v>24321440</v>
      </c>
      <c r="C70" s="39" t="s">
        <v>286</v>
      </c>
      <c r="D70" s="36" t="s">
        <v>283</v>
      </c>
      <c r="E70" s="11" t="s">
        <v>9</v>
      </c>
      <c r="F70" s="16" t="s">
        <v>151</v>
      </c>
      <c r="G70" s="17" t="n">
        <v>1</v>
      </c>
      <c r="H70" s="10" t="n">
        <v>4000</v>
      </c>
      <c r="I70" s="48" t="n">
        <f aca="false">+H70*G70</f>
        <v>400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</row>
    <row r="71" s="26" customFormat="true" ht="21.75" hidden="false" customHeight="true" outlineLevel="0" collapsed="false">
      <c r="A71" s="6" t="n">
        <f aca="false">+A70+1</f>
        <v>68</v>
      </c>
      <c r="B71" s="38" t="n">
        <v>24321860</v>
      </c>
      <c r="C71" s="39" t="s">
        <v>287</v>
      </c>
      <c r="D71" s="36" t="s">
        <v>288</v>
      </c>
      <c r="E71" s="11" t="s">
        <v>9</v>
      </c>
      <c r="F71" s="16" t="s">
        <v>151</v>
      </c>
      <c r="G71" s="17" t="n">
        <v>2</v>
      </c>
      <c r="H71" s="10" t="n">
        <v>7000</v>
      </c>
      <c r="I71" s="48" t="n">
        <f aca="false">+H71*G71</f>
        <v>1400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</row>
    <row r="72" s="26" customFormat="true" ht="21.75" hidden="false" customHeight="true" outlineLevel="0" collapsed="false">
      <c r="A72" s="6" t="n">
        <f aca="false">+A71+1</f>
        <v>69</v>
      </c>
      <c r="B72" s="38" t="n">
        <v>24321800</v>
      </c>
      <c r="C72" s="39" t="s">
        <v>289</v>
      </c>
      <c r="D72" s="36" t="s">
        <v>290</v>
      </c>
      <c r="E72" s="11" t="s">
        <v>9</v>
      </c>
      <c r="F72" s="16" t="s">
        <v>15</v>
      </c>
      <c r="G72" s="17" t="n">
        <v>1</v>
      </c>
      <c r="H72" s="10" t="n">
        <v>3500</v>
      </c>
      <c r="I72" s="48" t="n">
        <f aca="false">+H72*G72</f>
        <v>350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</row>
    <row r="73" customFormat="false" ht="135" hidden="false" customHeight="false" outlineLevel="0" collapsed="false">
      <c r="A73" s="6" t="n">
        <f aca="false">+A72+1</f>
        <v>70</v>
      </c>
      <c r="B73" s="42" t="n">
        <v>33141179</v>
      </c>
      <c r="C73" s="43" t="s">
        <v>291</v>
      </c>
      <c r="D73" s="43" t="s">
        <v>292</v>
      </c>
      <c r="E73" s="11" t="s">
        <v>9</v>
      </c>
      <c r="F73" s="6" t="s">
        <v>10</v>
      </c>
      <c r="G73" s="6" t="n">
        <v>500</v>
      </c>
      <c r="H73" s="6" t="n">
        <v>800</v>
      </c>
      <c r="I73" s="48" t="n">
        <f aca="false">+H73*G73</f>
        <v>400000</v>
      </c>
    </row>
    <row r="74" customFormat="false" ht="15.75" hidden="false" customHeight="false" outlineLevel="0" collapsed="false">
      <c r="D74" s="44"/>
    </row>
    <row r="75" customFormat="false" ht="15.75" hidden="false" customHeight="false" outlineLevel="0" collapsed="false">
      <c r="D75" s="44"/>
    </row>
    <row r="76" customFormat="false" ht="15.75" hidden="false" customHeight="false" outlineLevel="0" collapsed="false">
      <c r="D76" s="44"/>
    </row>
    <row r="77" customFormat="false" ht="15.75" hidden="false" customHeight="false" outlineLevel="0" collapsed="false">
      <c r="D77" s="44"/>
    </row>
    <row r="78" customFormat="false" ht="15.75" hidden="false" customHeight="false" outlineLevel="0" collapsed="false">
      <c r="D78" s="44"/>
    </row>
    <row r="79" customFormat="false" ht="15" hidden="false" customHeight="false" outlineLevel="0" collapsed="false">
      <c r="D79" s="51"/>
    </row>
  </sheetData>
  <mergeCells count="3">
    <mergeCell ref="B1:G1"/>
    <mergeCell ref="B2:G2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163</v>
      </c>
    </row>
    <row r="6" customFormat="false" ht="12.75" hidden="false" customHeight="false" outlineLevel="0" collapsed="false">
      <c r="C6" s="0" t="s">
        <v>164</v>
      </c>
    </row>
    <row r="9" customFormat="false" ht="12.75" hidden="false" customHeight="false" outlineLevel="0" collapsed="false">
      <c r="C9" s="0" t="s">
        <v>165</v>
      </c>
    </row>
    <row r="11" customFormat="false" ht="12.75" hidden="false" customHeight="false" outlineLevel="0" collapsed="false">
      <c r="C11" s="0" t="s">
        <v>166</v>
      </c>
    </row>
    <row r="13" customFormat="false" ht="12.75" hidden="false" customHeight="false" outlineLevel="0" collapsed="false">
      <c r="C13" s="0" t="s">
        <v>167</v>
      </c>
    </row>
    <row r="15" customFormat="false" ht="12.75" hidden="false" customHeight="false" outlineLevel="0" collapsed="false">
      <c r="C15" s="0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5-01-18T14:55:50Z</cp:lastPrinted>
  <dcterms:modified xsi:type="dcterms:W3CDTF">2025-01-19T06:37:59Z</dcterms:modified>
  <cp:revision>0</cp:revision>
  <dc:subject/>
  <dc:title/>
</cp:coreProperties>
</file>