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Հուշ-ժամ " sheetId="1" state="visible" r:id="rId2"/>
    <sheet name="ռու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Տեխնիկական բնութագիր-գնման ժամանակացույց</t>
  </si>
  <si>
    <t xml:space="preserve">Հրա
վերով նախա
տեսված չափա
բաժնի  համարը
</t>
  </si>
  <si>
    <t xml:space="preserve">Գնումների պլանով 
նախա
տեսված միջանց
իկ ծածկա
գիրը՝ ըստ ԳՄԱ դասա
կարգման (CPV)
</t>
  </si>
  <si>
    <t xml:space="preserve">Անվանումը և ապրանքային նշանը</t>
  </si>
  <si>
    <t xml:space="preserve">Տեխնիկական բնութագիրը</t>
  </si>
  <si>
    <t xml:space="preserve">Չափ
ման միա
վորը
</t>
  </si>
  <si>
    <t xml:space="preserve">Միավոր գինը/ՀՀ դրամ</t>
  </si>
  <si>
    <t xml:space="preserve">Ընդհանուր գումարը
/ՀՀ դրամ
</t>
  </si>
  <si>
    <t xml:space="preserve">Ընդհա
նուր քանակը
</t>
  </si>
  <si>
    <t xml:space="preserve">Մատակարարման</t>
  </si>
  <si>
    <t xml:space="preserve">Հասցեն</t>
  </si>
  <si>
    <t xml:space="preserve">Ենթակա քանակը
և ժամկետը 
</t>
  </si>
  <si>
    <t xml:space="preserve">39281100/2</t>
  </si>
  <si>
    <t xml:space="preserve">հուշանվերներ
</t>
  </si>
  <si>
    <t xml:space="preserve">Մեխանիզմը՝ մեխանիկական 17 քար
Արտաքին չափսերը՝առնվազն Փ34մմ, բարձրությունը առնվազն 8.5 մմ: Ժամացույցի իրանը՝ արծաթ 925 հարգի, ոսկեպատ՝ բարձր հարգի /ոչ պակաս քան 3 մկն շերտի հաստությամբ/: Իրանի քաշը  ոչ պակաս 9.5 գրամ: Զարդարված է կիսաթանկարժեք քարերով /ցերկոն/, ապակին հանքային, գոտին՝ բնական կաշի: Թվատախտակը՝ դեղին գույնի, իսկ կենտրոնում պատկերված ՀՀ  զինանշանը: Ժամացույցի կափարիչի վրա փորագրված՝ «ՀՀ ՆԳ ՆԱԽԱՐԱՐԻՑ» (համապատասխան լեզվով): Ժամացույցները պետք է լինեն համարակալված: Բոլոր ժամացույցների երաշխիքային ժամկետը՝ գնման օրվանից 12 ամիս: Ժամացույցը պետք է լինի հարգորոշված և հարգադրոշմված` համաձայն ՀՀ կառավարության 21-ը դեկտեմբեր 2006թ. N1916-Ն որոշմամբ սահմանված կարգի: Ժամացույցները պետք է տեղադրված լինեն համապատասխան տուփի մեջ: Բոլոր չափսերի շեղումը թույլատրվում է մինչև 2%:                                    
</t>
  </si>
  <si>
    <t xml:space="preserve">հատ</t>
  </si>
  <si>
    <t xml:space="preserve">ք. Երևան
Անաստաս Միկոյան 109/8
</t>
  </si>
  <si>
    <t xml:space="preserve">Պայմանագիրն ուժի մեջ մտնելուց 20 օր հետո  20 հատը 30 օրվա ընթացքում,   20 հատը 60 օրվա ընթացքում</t>
  </si>
  <si>
    <t xml:space="preserve">ԸՆԴԱՄԵՆԸ</t>
  </si>
  <si>
    <t xml:space="preserve">Техническое описание - График покупки</t>
  </si>
  <si>
    <t xml:space="preserve">Нмер предусмотренный мерам приглашения
</t>
  </si>
  <si>
    <t xml:space="preserve">Промежу
точный код, предусмотренный планом закупок по классификации ЕЗК (CPV)
</t>
  </si>
  <si>
    <t xml:space="preserve">имя и товарный знак</t>
  </si>
  <si>
    <t xml:space="preserve"> 
Техническое описание
</t>
  </si>
  <si>
    <t xml:space="preserve">Единица 
изме
рения
</t>
  </si>
  <si>
    <t xml:space="preserve">
Цена за единицу/драм РА/
</t>
  </si>
  <si>
    <t xml:space="preserve">Общая цена/драм РА/
</t>
  </si>
  <si>
    <t xml:space="preserve">Общее количес
тво
</t>
  </si>
  <si>
    <t xml:space="preserve">поставки</t>
  </si>
  <si>
    <t xml:space="preserve">адресс</t>
  </si>
  <si>
    <t xml:space="preserve">Подлежащее количество
и срок
</t>
  </si>
  <si>
    <t xml:space="preserve">Сувениры
</t>
  </si>
  <si>
    <t xml:space="preserve">Механизм: механический 17 камень.
Внешние размеры:  не менее П34мм, высота  не менее 8,5мм. Корпус часов - серебро 925 пробы, позолота, качественный (толщина слоя не менее 3 мкм). Вес корпуса:  не менее 9,5 грамм. Украшен полудрагоценными камнями /церкон/, стекло минеральное, ремень натуральная кожа. Циферблат желтого цвета, в центре изображен гербРА. На крышке часов выгравировано:От Министра внутренних дел РА(на соответствующем языке). Часы должны быть пронумерованы. Все часы имеют гарантийный срок 12 месяцев с момента покупки. Определение пробы и клеймение часов должен быть установлен согласно решением правительства РА N1916-Н 21.12.2006 года.  Часы должны быть установлены в соответствующей коробке. Откланение всех размеров разрешено до 2-х %.
</t>
  </si>
  <si>
    <t xml:space="preserve">штука</t>
  </si>
  <si>
    <t xml:space="preserve">г. Ереван  Анастаса Миквяна 109/8
</t>
  </si>
  <si>
    <t xml:space="preserve">20 дней после вступления договора в силу,  20 штук за  30 дней, 20 штук за  60 дней,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Arial Armenian"/>
      <family val="2"/>
    </font>
    <font>
      <sz val="8"/>
      <color rgb="FF000000"/>
      <name val="Calibri"/>
      <family val="2"/>
    </font>
    <font>
      <b val="true"/>
      <sz val="10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b val="true"/>
      <sz val="7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7"/>
      <name val="GHEA Grapalat"/>
      <family val="3"/>
    </font>
    <font>
      <sz val="9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2 2" xfId="22"/>
    <cellStyle name="Финансовый 2" xfId="23"/>
    <cellStyle name="Финансовый 2 2" xfId="24"/>
    <cellStyle name="Финансовый 2 2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56"/>
    <col collapsed="false" customWidth="true" hidden="false" outlineLevel="0" max="3" min="3" style="0" width="12.42"/>
    <col collapsed="false" customWidth="true" hidden="false" outlineLevel="0" max="4" min="4" style="0" width="51.7"/>
    <col collapsed="false" customWidth="true" hidden="false" outlineLevel="0" max="5" min="5" style="2" width="5.71"/>
    <col collapsed="false" customWidth="true" hidden="false" outlineLevel="0" max="6" min="6" style="3" width="8.7"/>
    <col collapsed="false" customWidth="true" hidden="false" outlineLevel="0" max="7" min="7" style="2" width="10.56"/>
    <col collapsed="false" customWidth="true" hidden="false" outlineLevel="0" max="8" min="8" style="2" width="4.99"/>
    <col collapsed="false" customWidth="true" hidden="false" outlineLevel="0" max="9" min="9" style="0" width="7.7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/>
    </row>
    <row r="3" customFormat="false" ht="138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 t="s">
        <v>10</v>
      </c>
      <c r="J3" s="6" t="s">
        <v>11</v>
      </c>
    </row>
    <row r="4" customFormat="false" ht="225.75" hidden="false" customHeight="true" outlineLevel="0" collapsed="false">
      <c r="A4" s="7" t="n">
        <v>2</v>
      </c>
      <c r="B4" s="8" t="s">
        <v>12</v>
      </c>
      <c r="C4" s="9" t="s">
        <v>13</v>
      </c>
      <c r="D4" s="10" t="s">
        <v>14</v>
      </c>
      <c r="E4" s="11" t="s">
        <v>15</v>
      </c>
      <c r="F4" s="12" t="n">
        <v>128000</v>
      </c>
      <c r="G4" s="11" t="n">
        <f aca="false">H4*F4</f>
        <v>5120000</v>
      </c>
      <c r="H4" s="11" t="n">
        <v>40</v>
      </c>
      <c r="I4" s="13" t="s">
        <v>16</v>
      </c>
      <c r="J4" s="14" t="s">
        <v>17</v>
      </c>
      <c r="K4" s="15"/>
    </row>
    <row r="5" customFormat="false" ht="15" hidden="false" customHeight="false" outlineLevel="0" collapsed="false">
      <c r="A5" s="16"/>
      <c r="B5" s="17"/>
      <c r="C5" s="18" t="s">
        <v>18</v>
      </c>
      <c r="D5" s="19"/>
      <c r="E5" s="20"/>
      <c r="F5" s="21"/>
      <c r="G5" s="22" t="n">
        <f aca="false">SUM(G4:G4)</f>
        <v>5120000</v>
      </c>
      <c r="H5" s="20"/>
      <c r="I5" s="23"/>
      <c r="J5" s="20"/>
    </row>
    <row r="7" customFormat="false" ht="16.5" hidden="false" customHeight="false" outlineLevel="0" collapsed="false">
      <c r="A7" s="24"/>
      <c r="B7" s="25"/>
      <c r="C7" s="26"/>
      <c r="D7" s="26"/>
      <c r="E7" s="25"/>
      <c r="F7" s="27"/>
      <c r="G7" s="25"/>
      <c r="H7" s="28"/>
      <c r="I7" s="29"/>
      <c r="J7" s="29"/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71"/>
    <col collapsed="false" customWidth="true" hidden="false" outlineLevel="0" max="3" min="3" style="0" width="12.42"/>
    <col collapsed="false" customWidth="true" hidden="false" outlineLevel="0" max="4" min="4" style="0" width="50.13"/>
    <col collapsed="false" customWidth="true" hidden="false" outlineLevel="0" max="5" min="5" style="2" width="5.71"/>
    <col collapsed="false" customWidth="true" hidden="false" outlineLevel="0" max="6" min="6" style="3" width="8.7"/>
    <col collapsed="false" customWidth="true" hidden="false" outlineLevel="0" max="7" min="7" style="2" width="10.56"/>
    <col collapsed="false" customWidth="true" hidden="false" outlineLevel="0" max="8" min="8" style="2" width="4.99"/>
    <col collapsed="false" customWidth="true" hidden="false" outlineLevel="0" max="9" min="9" style="0" width="6.85"/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4" t="s">
        <v>1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0" t="s">
        <v>20</v>
      </c>
      <c r="B2" s="30" t="s">
        <v>21</v>
      </c>
      <c r="C2" s="30" t="s">
        <v>22</v>
      </c>
      <c r="D2" s="31" t="s">
        <v>23</v>
      </c>
      <c r="E2" s="30" t="s">
        <v>24</v>
      </c>
      <c r="F2" s="30" t="s">
        <v>25</v>
      </c>
      <c r="G2" s="30" t="s">
        <v>26</v>
      </c>
      <c r="H2" s="30" t="s">
        <v>27</v>
      </c>
      <c r="I2" s="32" t="s">
        <v>28</v>
      </c>
      <c r="J2" s="32"/>
    </row>
    <row r="3" customFormat="false" ht="170.25" hidden="false" customHeight="true" outlineLevel="0" collapsed="false">
      <c r="A3" s="30"/>
      <c r="B3" s="30"/>
      <c r="C3" s="30"/>
      <c r="D3" s="31"/>
      <c r="E3" s="30"/>
      <c r="F3" s="30"/>
      <c r="G3" s="30"/>
      <c r="H3" s="30"/>
      <c r="I3" s="31" t="s">
        <v>29</v>
      </c>
      <c r="J3" s="31" t="s">
        <v>30</v>
      </c>
    </row>
    <row r="4" customFormat="false" ht="193.5" hidden="false" customHeight="true" outlineLevel="0" collapsed="false">
      <c r="A4" s="7" t="n">
        <v>2</v>
      </c>
      <c r="B4" s="8" t="s">
        <v>12</v>
      </c>
      <c r="C4" s="33" t="s">
        <v>31</v>
      </c>
      <c r="D4" s="34" t="s">
        <v>32</v>
      </c>
      <c r="E4" s="35" t="s">
        <v>33</v>
      </c>
      <c r="F4" s="12" t="n">
        <v>128000</v>
      </c>
      <c r="G4" s="11" t="n">
        <f aca="false">H4*F4</f>
        <v>5120000</v>
      </c>
      <c r="H4" s="11" t="n">
        <v>40</v>
      </c>
      <c r="I4" s="36" t="s">
        <v>34</v>
      </c>
      <c r="J4" s="37" t="s">
        <v>35</v>
      </c>
      <c r="K4" s="15"/>
    </row>
    <row r="5" customFormat="false" ht="15" hidden="false" customHeight="false" outlineLevel="0" collapsed="false">
      <c r="A5" s="16"/>
      <c r="B5" s="17"/>
      <c r="C5" s="38" t="s">
        <v>36</v>
      </c>
      <c r="D5" s="19"/>
      <c r="E5" s="20"/>
      <c r="F5" s="21"/>
      <c r="G5" s="22" t="n">
        <f aca="false">SUM(G4:G4)</f>
        <v>5120000</v>
      </c>
      <c r="H5" s="20"/>
      <c r="I5" s="36"/>
      <c r="J5" s="20"/>
    </row>
    <row r="6" customFormat="false" ht="20.25" hidden="false" customHeight="true" outlineLevel="0" collapsed="false">
      <c r="H6" s="39"/>
      <c r="I6" s="40"/>
    </row>
    <row r="7" customFormat="false" ht="15" hidden="false" customHeight="false" outlineLevel="0" collapsed="false">
      <c r="H7" s="39"/>
      <c r="I7" s="40"/>
      <c r="J7" s="41"/>
    </row>
    <row r="8" customFormat="false" ht="15" hidden="false" customHeight="false" outlineLevel="0" collapsed="false">
      <c r="H8" s="39"/>
      <c r="I8" s="40"/>
      <c r="J8" s="41"/>
    </row>
    <row r="9" customFormat="false" ht="15" hidden="false" customHeight="false" outlineLevel="0" collapsed="false">
      <c r="H9" s="39"/>
      <c r="I9" s="40"/>
      <c r="J9" s="41"/>
    </row>
    <row r="10" customFormat="false" ht="15" hidden="false" customHeight="false" outlineLevel="0" collapsed="false">
      <c r="H10" s="39"/>
      <c r="I10" s="40"/>
      <c r="J10" s="41"/>
    </row>
    <row r="11" customFormat="false" ht="15" hidden="false" customHeight="false" outlineLevel="0" collapsed="false">
      <c r="H11" s="39"/>
      <c r="I11" s="40"/>
      <c r="J11" s="41"/>
    </row>
    <row r="12" customFormat="false" ht="15" hidden="false" customHeight="false" outlineLevel="0" collapsed="false">
      <c r="H12" s="39"/>
      <c r="I12" s="40"/>
      <c r="J12" s="41"/>
    </row>
    <row r="13" customFormat="false" ht="15" hidden="false" customHeight="false" outlineLevel="0" collapsed="false">
      <c r="H13" s="39"/>
      <c r="I13" s="40"/>
      <c r="J13" s="41"/>
    </row>
    <row r="14" customFormat="false" ht="15" hidden="false" customHeight="false" outlineLevel="0" collapsed="false">
      <c r="H14" s="39"/>
      <c r="I14" s="40"/>
      <c r="J14" s="41"/>
    </row>
    <row r="15" customFormat="false" ht="15" hidden="false" customHeight="false" outlineLevel="0" collapsed="false">
      <c r="H15" s="39"/>
      <c r="I15" s="40"/>
      <c r="J15" s="41"/>
    </row>
    <row r="16" customFormat="false" ht="15" hidden="false" customHeight="false" outlineLevel="0" collapsed="false">
      <c r="H16" s="39"/>
      <c r="I16" s="40"/>
      <c r="J16" s="41"/>
    </row>
    <row r="17" customFormat="false" ht="15" hidden="false" customHeight="false" outlineLevel="0" collapsed="false">
      <c r="H17" s="39"/>
      <c r="I17" s="40"/>
      <c r="J17" s="41"/>
    </row>
    <row r="18" customFormat="false" ht="15" hidden="false" customHeight="false" outlineLevel="0" collapsed="false">
      <c r="H18" s="39"/>
      <c r="I18" s="40"/>
      <c r="J18" s="41"/>
    </row>
    <row r="19" customFormat="false" ht="15" hidden="false" customHeight="false" outlineLevel="0" collapsed="false">
      <c r="H19" s="39"/>
      <c r="I19" s="40"/>
      <c r="J19" s="41"/>
    </row>
    <row r="20" customFormat="false" ht="15" hidden="false" customHeight="false" outlineLevel="0" collapsed="false">
      <c r="H20" s="39"/>
      <c r="I20" s="41"/>
      <c r="J20" s="41"/>
    </row>
    <row r="21" customFormat="false" ht="15" hidden="false" customHeight="false" outlineLevel="0" collapsed="false">
      <c r="H21" s="39"/>
      <c r="I21" s="41"/>
      <c r="J21" s="41"/>
    </row>
    <row r="22" customFormat="false" ht="15" hidden="false" customHeight="false" outlineLevel="0" collapsed="false">
      <c r="H22" s="39"/>
      <c r="I22" s="41"/>
      <c r="J22" s="41"/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30T15:51:24Z</cp:lastPrinted>
  <dcterms:modified xsi:type="dcterms:W3CDTF">2025-01-29T11:00:37Z</dcterms:modified>
  <cp:revision>0</cp:revision>
  <dc:subject/>
  <dc:title/>
</cp:coreProperties>
</file>