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ՑԱՆԿ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ՑԱՆԿ</t>
  </si>
  <si>
    <t xml:space="preserve">NN</t>
  </si>
  <si>
    <t xml:space="preserve">CPV կոդ</t>
  </si>
  <si>
    <t xml:space="preserve"> միջազգային անվանում</t>
  </si>
  <si>
    <t xml:space="preserve">Տեխնիկական բնութագիր</t>
  </si>
  <si>
    <t xml:space="preserve">Չ/Մ</t>
  </si>
  <si>
    <t xml:space="preserve">Քանակ </t>
  </si>
  <si>
    <t xml:space="preserve">Գին</t>
  </si>
  <si>
    <t xml:space="preserve">Նախահաշվային գումար</t>
  </si>
  <si>
    <t xml:space="preserve">Международное название </t>
  </si>
  <si>
    <t xml:space="preserve">Технические характеристики</t>
  </si>
  <si>
    <t xml:space="preserve">Единицы измерения</t>
  </si>
  <si>
    <t xml:space="preserve">Ակնաբուժական վիրաբուժական մանրադիտակ</t>
  </si>
  <si>
    <t xml:space="preserve">Մանրադիտակի տեսակը - Գալիլեյան տիպի
Օպտիկայի տեսակը - առնվազն՝ ապոքրոմատիկ, հակաբծային ծածկույթով
Ավտոմատացված զուում	 - առնվազն՝ 1։5
Խոշորացման ֆակտորների անհրաժեշտ տիրույթ - առնվազն՝ 0.336-1.68
Ֆոկուսավորման տիրույթ - առնվազն՝ 60մմ
Բինոկուլյար տուբուսի թեքման անհրաժեշտ տիրույթ - առնվազն՝ 45 – 90 աստիճան
Օկուլյարներ - առնվազն` 12,5x
Տեսադաշտի խոշորացուﬓեր - առնվազն` 4.2/5/6/7/8/9/10/11/13/15/17/19/21
Տեսադաշտի խոշորացուﬓեր փոփոխութան տեսակը - առնվազն` էլեկտրական, շարունակական
Լուսավորման համակարգ - առնվազն` կոաքսիալ, կարﬕր ռեֆլեքսի լուսավորում, ամբողջ դաշտի լուսավորում՝ կարգավորվող
Լուսավորման տեսակը - օպտիկամանրաթելային, բացառելով օպտիկական գլխի տաքացումը և հավելյալ
լուսավորման անհրաժեշտությունը
Օպտիկամանրաթելային լարի երկարություն - առնվազն` 1000 մմ
Ինտեգրված լուսավորման բաժանիչ	 - առնվազն` փոփոխական սպեկտրային հարաբերակցությանբ;
Սպեկտրային հարաբերակցությունը - 80% / 20%, 50% / 50%
Ներկառուցված ֆիլտրեր - առնվազն` դեղին, FAG ֆիլտրի հնարավորություն
Ասիստենտի ﬕկրոսկոպ - առնվազն` երեք անկախ խոշորացմամբ
Ասիստենտի ﬕկրոսկոպի դիտման անկյուն - առնվազն` 6 աստիճան
Լուսավորման փոխանցման տեսակ	- առնվազն` օպտիկամանրաթելային
Միկրոսկոպի գլխիկի ավտոմատացված կարգավորում - առնվազն՝ x-y առանցքներով
Լուսավորման օպտիկական համակարգ - առնվազն՝ եռակի լուսավորման համակարգ
Լուսավորման անկյուն - առնվազն՝ ± 2°+4° լույսի ինտենսիվության աստիճան 03, +2°+4° լույսի ինտենսիվության աստիճան 03, ±2°լույսի ինտենսիվության աստիճան 05
X-Y զուգավորում - առնվազն՝ 50մմ x 50 մմ
Ֆոտո-վիդեո տեսախցիկ - առնվազն՝ HD որակի
Լրացուցիչ հնարավորություններ - առնվազն՝ դիստալ թևի երկարություն - առնվազն՝ 375 մմ
Դիստալ թևի պտտման անկյուն - առնվազն՝ 300°
Պրոքսիմալ թևի երկարություն - առնվազն՝ 990 մմ
Պրոքսիմալ թևի պտտման անկյուն - առնվազն՝ 300°
Պրոքսիմալ թևի վերտիկալ շարժ - առնվազն՝ 600 մմ
 Արգելակների տեսակը - Էլեկտրոմագնիսական
Որակի հավաստագրեր - առնվազն` ISO 13485, EU Declaration of Conformity
Մատակարարման պայմաններ - Երաշխիքային ժամկետը՝ առնվազն 1 տարի տեղադրման պահից:: Սարքը պետք է լինի նոր, գործարանային փաթեթավորմամբ:</t>
  </si>
  <si>
    <t xml:space="preserve">հատ</t>
  </si>
  <si>
    <t xml:space="preserve">Офтальмологический хирургический микроскоп</t>
  </si>
  <si>
    <t xml:space="preserve">«Тип микроскопа – Галилеева типа.
Тип оптики – как минимум апохроматическая, с антисмазывающим покрытием.
Автоматизированный зум - не менее 1:5.
Требуемый диапазон коэффициентов увеличения – не менее 0,336-1,68.
Диапазон фокусировки – не менее 60 мм.
Необходимый диапазон наклона бинокулярного тубуса – не менее: 45 – 90 градусов.
Окуляры – не менее 12,5х.
Увеличение видоискателя – не менее 4,2/5/6/7/8/9/10/11/13/15/17/19/21.
Тип изменения зума видоискателя – минимум электрический, плавный
Система освещения - как минимум коаксиальная, красное рефлекторное освещение, регулируемая подсветка по всему полю.
Тип освещения – оптоволокно, без подогрева оптической головки и доп.
необходимость в освещении
Длина оптоволоконного кабеля – не менее 1000 мм.
Встроенный светоделитель - как минимум с переменным спектральным соотношением;
Спектральное соотношение - 80%/20%, 50%/50%
Встроенные фильтры – минимум желтого цвета, возможность фильтрации FAG.
Вспомогательный микроскоп – не менее чем с тремя независимыми увеличениями.
Угол обзора микроскопа ассистента – не менее 6 градусов.
Тип передачи освещения - как минимум оптоволокно
Автоматизированная регулировка головки микроскопа – как минимум по осям x-y.
Система оптического освещения – как минимум тройная система освещения.
Угол освещения - не менее: ± 2°+4° уровень силы света 03, +2°+4° уровень силы света 03, ±2° уровень силы света 05
Сопряжение X-Y – минимум 50мм х 50мм.
Фото-видеокамера - качество не ниже HD
Дополнительные характеристики - минимум: длина дистального плеча - минимум 375 мм.
Угол поворота дистального рычага - не менее 300°.
Длина проксимального плеча – не менее 990 мм.
Угол поворота проксимального плеча - не менее 300°.
Вертикальное перемещение проксимального плеча – не менее 600 мм.
 Тип тормозов - Электромагнитные
Сертификаты качества - как минимум: ISO 13485, Декларация соответствия ЕС.
Условия поставки - гарантийное обслуживание не менее 1 года. Устройство должно быть новым, в заводской упаковке.</t>
  </si>
  <si>
    <t xml:space="preserve">шт</t>
  </si>
  <si>
    <t xml:space="preserve">ՅԱԳ, ՍԼՏ և ակնահատակի ֆոտոկոագուլյատոր կոմբինացված լազերային համակարգ</t>
  </si>
  <si>
    <r>
      <rPr>
        <b val="true"/>
        <sz val="7"/>
        <rFont val="Arial"/>
        <family val="2"/>
        <charset val="204"/>
      </rPr>
      <t xml:space="preserve">ՅԱԳ լազերի աղբյուր - </t>
    </r>
    <r>
      <rPr>
        <sz val="7"/>
        <rFont val="Arial"/>
        <family val="2"/>
        <charset val="204"/>
      </rPr>
      <t xml:space="preserve">Q-switched Nd:YAG
</t>
    </r>
    <r>
      <rPr>
        <b val="true"/>
        <sz val="7"/>
        <rFont val="Arial"/>
        <family val="2"/>
        <charset val="204"/>
      </rPr>
      <t xml:space="preserve">ՅԱԳ լազերի ալիքի երկարություն - </t>
    </r>
    <r>
      <rPr>
        <sz val="7"/>
        <rFont val="Arial"/>
        <family val="2"/>
        <charset val="204"/>
      </rPr>
      <t xml:space="preserve">1,064 nm
</t>
    </r>
    <r>
      <rPr>
        <b val="true"/>
        <sz val="7"/>
        <rFont val="Arial"/>
        <family val="2"/>
        <charset val="204"/>
      </rPr>
      <t xml:space="preserve">ՅԱԳ լազերի պուլսի լայնությունը - </t>
    </r>
    <r>
      <rPr>
        <sz val="7"/>
        <rFont val="Arial"/>
        <family val="2"/>
        <charset val="204"/>
      </rPr>
      <t xml:space="preserve">առավելագույնը՝ 3 ns
</t>
    </r>
    <r>
      <rPr>
        <b val="true"/>
        <sz val="7"/>
        <rFont val="Arial"/>
        <family val="2"/>
        <charset val="204"/>
      </rPr>
      <t xml:space="preserve">ՅԱԳ լազերի կրակահերթի արագություն</t>
    </r>
    <r>
      <rPr>
        <sz val="7"/>
        <rFont val="Arial"/>
        <family val="2"/>
        <charset val="204"/>
      </rPr>
      <t xml:space="preserve">	- առնվազն՝ 3 Hz (եզակի ռեժիմում) / 1.5 Hz (կրակահերթի ռեժիմում)
</t>
    </r>
    <r>
      <rPr>
        <b val="true"/>
        <sz val="7"/>
        <rFont val="Arial"/>
        <family val="2"/>
        <charset val="204"/>
      </rPr>
      <t xml:space="preserve">ՅԱԳ լազերի ելքային էներգիայի դիապազոն - </t>
    </r>
    <r>
      <rPr>
        <sz val="7"/>
        <rFont val="Arial"/>
        <family val="2"/>
        <charset val="204"/>
      </rPr>
      <t xml:space="preserve">առնվազն՝ 0.3 to 10.0 mJ / pulse
</t>
    </r>
    <r>
      <rPr>
        <b val="true"/>
        <sz val="7"/>
        <rFont val="Arial"/>
        <family val="2"/>
        <charset val="204"/>
      </rPr>
      <t xml:space="preserve">ՅԱԳ լազերի կրակահերթի ռեժիմում պուլսերի քանակ - </t>
    </r>
    <r>
      <rPr>
        <sz val="7"/>
        <rFont val="Arial"/>
        <family val="2"/>
        <charset val="204"/>
      </rPr>
      <t xml:space="preserve">առնվազն՝ 1,2,3
</t>
    </r>
    <r>
      <rPr>
        <b val="true"/>
        <sz val="7"/>
        <rFont val="Arial"/>
        <family val="2"/>
        <charset val="204"/>
      </rPr>
      <t xml:space="preserve">ՅԱԳ լազերի կետի չափը</t>
    </r>
    <r>
      <rPr>
        <sz val="7"/>
        <rFont val="Arial"/>
        <family val="2"/>
        <charset val="204"/>
      </rPr>
      <t xml:space="preserve"> - առավելագույնը՝ 8 μm
</t>
    </r>
    <r>
      <rPr>
        <b val="true"/>
        <sz val="7"/>
        <rFont val="Arial"/>
        <family val="2"/>
        <charset val="204"/>
      </rPr>
      <t xml:space="preserve">ՅԱԳ լազերի կոնի անկյուն - </t>
    </r>
    <r>
      <rPr>
        <sz val="7"/>
        <rFont val="Arial"/>
        <family val="2"/>
        <charset val="204"/>
      </rPr>
      <t xml:space="preserve">առավելագույնը՝ 16º
</t>
    </r>
    <r>
      <rPr>
        <b val="true"/>
        <sz val="7"/>
        <rFont val="Arial"/>
        <family val="2"/>
        <charset val="204"/>
      </rPr>
      <t xml:space="preserve">ՅԱԳ լազերի Ֆոկուսի տեղաշարժի դիապազոն - </t>
    </r>
    <r>
      <rPr>
        <sz val="7"/>
        <rFont val="Arial"/>
        <family val="2"/>
        <charset val="204"/>
      </rPr>
      <t xml:space="preserve">առնվազն՝ 0 to ±500 μm (25 μm քայլերով)
</t>
    </r>
    <r>
      <rPr>
        <b val="true"/>
        <sz val="7"/>
        <rFont val="Arial"/>
        <family val="2"/>
        <charset val="204"/>
      </rPr>
      <t xml:space="preserve">ՅԱԳ լազերի նշանառման ճառագայթ - </t>
    </r>
    <r>
      <rPr>
        <sz val="7"/>
        <rFont val="Arial"/>
        <family val="2"/>
        <charset val="204"/>
      </rPr>
      <t xml:space="preserve">635 nm / OFF, max. 25 μW
</t>
    </r>
    <r>
      <rPr>
        <b val="true"/>
        <sz val="7"/>
        <rFont val="Arial"/>
        <family val="2"/>
        <charset val="204"/>
      </rPr>
      <t xml:space="preserve">ՍԼՏ լազերի աղբյուր - </t>
    </r>
    <r>
      <rPr>
        <sz val="7"/>
        <rFont val="Arial"/>
        <family val="2"/>
        <charset val="204"/>
      </rPr>
      <t xml:space="preserve">Q-switched, frequency doubled Nd:YAG
</t>
    </r>
    <r>
      <rPr>
        <b val="true"/>
        <sz val="7"/>
        <rFont val="Arial"/>
        <family val="2"/>
        <charset val="204"/>
      </rPr>
      <t xml:space="preserve">ՍԼՏ լազերի ալիքի երկարություն - </t>
    </r>
    <r>
      <rPr>
        <sz val="7"/>
        <rFont val="Arial"/>
        <family val="2"/>
        <charset val="204"/>
      </rPr>
      <t xml:space="preserve">532 nm
</t>
    </r>
    <r>
      <rPr>
        <b val="true"/>
        <sz val="7"/>
        <rFont val="Arial"/>
        <family val="2"/>
        <charset val="204"/>
      </rPr>
      <t xml:space="preserve">ՍԼՏ լազերի պուլսի լայնությունը</t>
    </r>
    <r>
      <rPr>
        <sz val="7"/>
        <rFont val="Arial"/>
        <family val="2"/>
        <charset val="204"/>
      </rPr>
      <t xml:space="preserve"> - առավելագույնը՝ 3 ns
</t>
    </r>
    <r>
      <rPr>
        <b val="true"/>
        <sz val="7"/>
        <rFont val="Arial"/>
        <family val="2"/>
        <charset val="204"/>
      </rPr>
      <t xml:space="preserve">ՍԼՏ լազերի կրակահերթի արագություն</t>
    </r>
    <r>
      <rPr>
        <sz val="7"/>
        <rFont val="Arial"/>
        <family val="2"/>
        <charset val="204"/>
      </rPr>
      <t xml:space="preserve"> - առնվազն՝ 3 Hz
</t>
    </r>
    <r>
      <rPr>
        <b val="true"/>
        <sz val="7"/>
        <rFont val="Arial"/>
        <family val="2"/>
        <charset val="204"/>
      </rPr>
      <t xml:space="preserve">ՍԼՏ լազերի ելքային էներգիայի դիապազոն</t>
    </r>
    <r>
      <rPr>
        <sz val="7"/>
        <rFont val="Arial"/>
        <family val="2"/>
        <charset val="204"/>
      </rPr>
      <t xml:space="preserve"> - առնվազն՝ 0.3 to 3.0 mJ / pulse
</t>
    </r>
    <r>
      <rPr>
        <b val="true"/>
        <sz val="7"/>
        <rFont val="Arial"/>
        <family val="2"/>
        <charset val="204"/>
      </rPr>
      <t xml:space="preserve">ՍԼՏ լազերի կետի չափը</t>
    </r>
    <r>
      <rPr>
        <sz val="7"/>
        <rFont val="Arial"/>
        <family val="2"/>
        <charset val="204"/>
      </rPr>
      <t xml:space="preserve"> - առնվազն՝ 400 μm
</t>
    </r>
    <r>
      <rPr>
        <b val="true"/>
        <sz val="7"/>
        <rFont val="Arial"/>
        <family val="2"/>
        <charset val="204"/>
      </rPr>
      <t xml:space="preserve">ՍԼՏ լազերի կոնի անկյուն</t>
    </r>
    <r>
      <rPr>
        <sz val="7"/>
        <rFont val="Arial"/>
        <family val="2"/>
        <charset val="204"/>
      </rPr>
      <t xml:space="preserve"> - առավելագույնը՝ 5.5°
</t>
    </r>
    <r>
      <rPr>
        <b val="true"/>
        <sz val="7"/>
        <rFont val="Arial"/>
        <family val="2"/>
        <charset val="204"/>
      </rPr>
      <t xml:space="preserve">ՍԼՏ լազերի նշանառման ճառագայթ - </t>
    </r>
    <r>
      <rPr>
        <sz val="7"/>
        <rFont val="Arial"/>
        <family val="2"/>
        <charset val="204"/>
      </rPr>
      <t xml:space="preserve">635 nm / OFF, max. 0.3 mW
</t>
    </r>
    <r>
      <rPr>
        <b val="true"/>
        <sz val="7"/>
        <rFont val="Arial"/>
        <family val="2"/>
        <charset val="204"/>
      </rPr>
      <t xml:space="preserve">Ակնահատակի ֆոտոկոագուլյատոր լազերի ալիքի երկարություն</t>
    </r>
    <r>
      <rPr>
        <sz val="7"/>
        <rFont val="Arial"/>
        <family val="2"/>
        <charset val="204"/>
      </rPr>
      <t xml:space="preserve">	- 532 nm
</t>
    </r>
    <r>
      <rPr>
        <b val="true"/>
        <sz val="7"/>
        <rFont val="Arial"/>
        <family val="2"/>
        <charset val="204"/>
      </rPr>
      <t xml:space="preserve">Ակնահատակի ֆոտոկոագուլյատոր լազերի ելքային էներգիայի դիապազոն - </t>
    </r>
    <r>
      <rPr>
        <sz val="7"/>
        <rFont val="Arial"/>
        <family val="2"/>
        <charset val="204"/>
      </rPr>
      <t xml:space="preserve">առնվազն՝ 50 to 1,700 mW
</t>
    </r>
    <r>
      <rPr>
        <b val="true"/>
        <sz val="7"/>
        <rFont val="Arial"/>
        <family val="2"/>
        <charset val="204"/>
      </rPr>
      <t xml:space="preserve">Ակնահատակի ֆոտոկոագուլյատոր լազերի ալիքի ելքային տեսակներ</t>
    </r>
    <r>
      <rPr>
        <sz val="7"/>
        <rFont val="Arial"/>
        <family val="2"/>
        <charset val="204"/>
      </rPr>
      <t xml:space="preserve"> - առնվազն՝ շարունակական, պուլսային(0.01-ից 0.2 s)
</t>
    </r>
    <r>
      <rPr>
        <b val="true"/>
        <sz val="7"/>
        <rFont val="Arial"/>
        <family val="2"/>
        <charset val="204"/>
      </rPr>
      <t xml:space="preserve">Ակնահատակի ֆոտոկոագուլյատոր լազերի ալիքի ազդեցության դիապազոն -  </t>
    </r>
    <r>
      <rPr>
        <sz val="7"/>
        <rFont val="Arial"/>
        <family val="2"/>
        <charset val="204"/>
      </rPr>
      <t xml:space="preserve">առնվազն՝ 0.01 to 3.00 s
</t>
    </r>
    <r>
      <rPr>
        <b val="true"/>
        <sz val="7"/>
        <rFont val="Arial"/>
        <family val="2"/>
        <charset val="204"/>
      </rPr>
      <t xml:space="preserve">Ակնահատակի ֆոտոկոագուլյատոր լազերի ալիքի ինտերվալի դիապազոն</t>
    </r>
    <r>
      <rPr>
        <sz val="7"/>
        <rFont val="Arial"/>
        <family val="2"/>
        <charset val="204"/>
      </rPr>
      <t xml:space="preserve"> - առնվազն՝ 0.05 to 1.00 s
</t>
    </r>
    <r>
      <rPr>
        <b val="true"/>
        <sz val="7"/>
        <rFont val="Arial"/>
        <family val="2"/>
        <charset val="204"/>
      </rPr>
      <t xml:space="preserve">Ակնահատակի ֆոտոկոագուլյատոր լազերի նշանառման ճառագայթ</t>
    </r>
    <r>
      <rPr>
        <sz val="7"/>
        <rFont val="Arial"/>
        <family val="2"/>
        <charset val="204"/>
      </rPr>
      <t xml:space="preserve"> - Laser diode, 635 nm, max. 0.4 mW
</t>
    </r>
    <r>
      <rPr>
        <b val="true"/>
        <sz val="7"/>
        <rFont val="Arial"/>
        <family val="2"/>
        <charset val="204"/>
      </rPr>
      <t xml:space="preserve">Ակնահատակի ֆոտոկոագուլյատոր լազերի կետի չափի կարգավորման դիապազոն - </t>
    </r>
    <r>
      <rPr>
        <sz val="7"/>
        <rFont val="Arial"/>
        <family val="2"/>
        <charset val="204"/>
      </rPr>
      <t xml:space="preserve">առնվազն՝ 100-ից 500 մկմ (պատեռնային ռեժիմ) , 50-ից 500 մկմ (եզակի ռեժիմ)
</t>
    </r>
    <r>
      <rPr>
        <b val="true"/>
        <sz val="7"/>
        <rFont val="Arial"/>
        <family val="2"/>
        <charset val="204"/>
      </rPr>
      <t xml:space="preserve">Ակնահատակի ֆոտոկոագուլյատոր լազերի էմիսիայի օրինաչափություն - </t>
    </r>
    <r>
      <rPr>
        <sz val="7"/>
        <rFont val="Arial"/>
        <family val="2"/>
        <charset val="204"/>
      </rPr>
      <t xml:space="preserve">առնվազն՝ եզակի, քառակուսի (2×2, 3×3, 4×4, 5×5), հավասար տարածություն (2v2, 3v3, 4v4, 5v5), ուղղանկյուն, եռակի աղեղ, եռակի կոր, արկադային ցանց, եռանկյուն, շրջան, աղեղ (3/4 շրջան, 2/4 շրջան, 1/4 շրջան), կոր, գիծ
</t>
    </r>
    <r>
      <rPr>
        <b val="true"/>
        <sz val="7"/>
        <rFont val="Arial"/>
        <family val="2"/>
        <charset val="204"/>
      </rPr>
      <t xml:space="preserve">Կոմբինացված լազերային համակարգի ճեղքային լամպի լուսավորման տեսակը - </t>
    </r>
    <r>
      <rPr>
        <sz val="7"/>
        <rFont val="Arial"/>
        <family val="2"/>
        <charset val="204"/>
      </rPr>
      <t xml:space="preserve">առնվազն՝ LED 
</t>
    </r>
    <r>
      <rPr>
        <b val="true"/>
        <sz val="7"/>
        <rFont val="Arial"/>
        <family val="2"/>
        <charset val="204"/>
      </rPr>
      <t xml:space="preserve">Կոմբինացված լազերային համակարգի ճեղքային լամպի խոշորացումներ - </t>
    </r>
    <r>
      <rPr>
        <sz val="7"/>
        <rFont val="Arial"/>
        <family val="2"/>
        <charset val="204"/>
      </rPr>
      <t xml:space="preserve">առնվազն՝ 5x (40.7 mm), 8x (25.7 mm), 12.5x (16.1 mm), 20x (10.1 mm), 32x (6.4 mm)
</t>
    </r>
    <r>
      <rPr>
        <b val="true"/>
        <sz val="7"/>
        <rFont val="Arial"/>
        <family val="2"/>
        <charset val="204"/>
      </rPr>
      <t xml:space="preserve">Ծրագրային հնարավորություններ</t>
    </r>
    <r>
      <rPr>
        <sz val="7"/>
        <rFont val="Arial"/>
        <family val="2"/>
        <charset val="204"/>
      </rPr>
      <t xml:space="preserve"> - առնվազն՝ ՍԼՏ լազերի իմպուլսների քարտեզագրում, լազերի կետի խոշորացման ավտոմատ կոռելացիա վիրաբուժական լինզայի խոշորացման հետ                   
</t>
    </r>
    <r>
      <rPr>
        <b val="true"/>
        <sz val="7"/>
        <rFont val="Arial"/>
        <family val="2"/>
        <charset val="204"/>
      </rPr>
      <t xml:space="preserve">Մատակարարման պայմաններ - </t>
    </r>
    <r>
      <rPr>
        <sz val="7"/>
        <rFont val="Arial"/>
        <family val="2"/>
        <charset val="204"/>
      </rPr>
      <t xml:space="preserve">Երաշխիքային ժամկետը՝ առնվազն 1 տարի տեղադրման պահից: Սարքը պետք է լինի նոր, գործարանային փաթեթավորմամբ:
</t>
    </r>
    <r>
      <rPr>
        <b val="true"/>
        <sz val="7"/>
        <rFont val="Arial"/>
        <family val="2"/>
        <charset val="204"/>
      </rPr>
      <t xml:space="preserve">Որակի հավաստագրեր - </t>
    </r>
    <r>
      <rPr>
        <sz val="7"/>
        <rFont val="Arial"/>
        <family val="2"/>
        <charset val="204"/>
      </rPr>
      <t xml:space="preserve">առնվազն EU Declaration of Conformity, ISO 9001, ISO 13485</t>
    </r>
  </si>
  <si>
    <t xml:space="preserve">Комбинированная лазерная система для ИАГ, СЛТ и глазной фотокоагуляции</t>
  </si>
  <si>
    <t xml:space="preserve">"YAG-лазерный источник - Nd:YAG с модуляцией добротности
Длина волны YAG-лазера - 1064 нм
Ширина импульса YAG-лазера - максимум 3 нс
Скорость стрельбы YAG-лазера - не менее 3 Гц (в одиночном режиме)/1,5 Гц (в серийном режиме)
Диапазон выходной энергии YAG-лазера - не менее: от 0,3 до 10,0 мДж/импульс.
Количество импульсов в режиме стрельбы YAG-лазером – не менее 1,2,3.
Размер пятна лазера YAG - максимум 8 мкм
Угол конуса лазера YAG - максимум: 16°
Диапазон смещения фокуса YAG-лазера - не менее: от 0 до ±500 мкм (с шагом 25 мкм)
Направляющий луч YAG-лазера - 635 нм / ВЫКЛ, макс. 25 мкВт
Лазерный источник SLT - модуляция добротности, удвоенная частота Nd:YAG
Длина волны лазера СЛТ - 532 нм
Ширина импульса лазера СЛТ - максимум 3 нс
Темп стрельбы лазера СЛТ – не менее 3 Гц.
Диапазон выходной энергии лазера СЛТ – не менее: 0,3–3,0 мДж/импульс.
Размер пятна лазера СЛТ - не менее 400 мкм.
Угол конуса лазера SLT - максимум: 5,5°
Луч лазерной маркировки SLT - 635 нм / ВЫКЛ, макс. 0,3 мВт
Длина волны офтальмологического лазера-фотокоагулятора - 532 нм.
Диапазон выходной мощности лазера офтальмологического фотокоагулятора – от 50 до 1700 мВт.
Типы выходной волны лазера офтальмологического фотокоагулятора - как минимум непрерывный, импульсный (от 0,01 до 0,2 с)
Диапазон воздействия фотокоагулятора лазерной волной роговицы – не менее: 0,01–3,00 с.
Диапазон интервала волн лазера офтальмологического фотокоагулятора – не менее: 0,05–1,00 с.
Лазерный маркировочный луч офтальмологического фотокоагулятора - Лазерный диод, 635 нм, макс. 0,4 мВт
Диапазон регулировки размера пятна лазера-фотокоагулятора сетчатки - не менее: 100–500 мкм (паттерновый режим), 50–500 мкм (однорежимный)
Схема излучения лазера офтальмологического фотокоагулятора - как минимум: единичная, квадратная (2×2, 3×3, 4×4, 5×5), равнопространственная (2v2, 3v3, 4v4, 5v5), прямоугольная, тройная дуга, тройная кривая, аркадная сетка, треугольник, круг, дуга (окружность 3/4, окружность 2/4, окружность 1/4), кривая, линия
Тип подсветки щелевой лампы комбинированной лазерной системы - как минимум светодиодная.
Увеличение щелевой лампы комбинированной лазерной системы - не менее: 5х (40,7 мм), 8х (25,7 мм), 12,5х (16,1 мм), 20х (10,1 мм), 32х (6,4 мм)
Возможности программного обеспечения - как минимум картирование лазерного импульса SLT, автоматическая корреляция увеличения лазерного пятна с увеличением хирургической линзы.
Условия поставки - гарантийное обслуживание не менее 1 года. Устройство должно быть новым, в заводской упаковке.
Сертификаты качества – как минимум Декларация соответствия ЕС, ISO 9001, ISO 13485».</t>
  </si>
  <si>
    <t xml:space="preserve">Եթե առկա են հղումներ ֆիրմային անվանմանը , արտոնագրին , էսքիզին կամ մոդելին , ծագման երկրին կամ կոնկրետ աղբյուրին կամ արտադրողին կիրառական է " կամ համարժեք "արտահայտությունը ։</t>
  </si>
  <si>
    <t xml:space="preserve">Երաշխիքային ժամկետը՝ առնվազն 1 տարի տեղադրման պահից: Սարքի տեղադրումը և  ուսուցումը իրականացվելու է մատակարար ընկերության կողմից: </t>
  </si>
  <si>
    <t xml:space="preserve">
Լիզինգով տրամադրված լիզինգի առարկան, լիզինգի ժամկետը լրանալուց հետո կամ մինչև դրա լրանալը, անցնում է Պատվիրատուի սեփականությանը` վերջինիս կողմից լիզինգի պայմանագրով նախատեսված ամբողջ գումարը վճարելու և սեփականության իրավունքի վճարը վճարելու պայմանո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3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9"/>
      <name val="Arial Armenian"/>
      <family val="2"/>
      <charset val="204"/>
    </font>
    <font>
      <sz val="8"/>
      <name val="Arial Armenian"/>
      <family val="2"/>
      <charset val="204"/>
    </font>
    <font>
      <sz val="9"/>
      <name val="Arial LatRus"/>
      <family val="0"/>
      <charset val="204"/>
    </font>
    <font>
      <sz val="8"/>
      <name val="Arial LatRus"/>
      <family val="0"/>
      <charset val="204"/>
    </font>
    <font>
      <sz val="9"/>
      <name val="Arial AMU"/>
      <family val="2"/>
      <charset val="204"/>
    </font>
    <font>
      <sz val="10"/>
      <name val="Arial AMU"/>
      <family val="2"/>
      <charset val="204"/>
    </font>
    <font>
      <sz val="8"/>
      <name val="Arial AMU"/>
      <family val="2"/>
      <charset val="204"/>
    </font>
    <font>
      <sz val="9"/>
      <name val="Arial LatArm"/>
      <family val="2"/>
      <charset val="204"/>
    </font>
    <font>
      <sz val="9"/>
      <name val="Arial Cyr"/>
      <family val="2"/>
      <charset val="204"/>
    </font>
    <font>
      <b val="true"/>
      <sz val="12"/>
      <name val="Calibri"/>
      <family val="2"/>
      <charset val="204"/>
    </font>
    <font>
      <b val="true"/>
      <sz val="8"/>
      <name val="Arial Armenian"/>
      <family val="2"/>
      <charset val="204"/>
    </font>
    <font>
      <b val="true"/>
      <sz val="9"/>
      <name val="Arial Armenian"/>
      <family val="2"/>
      <charset val="204"/>
    </font>
    <font>
      <b val="true"/>
      <sz val="8"/>
      <name val="Arial LatRus"/>
      <family val="2"/>
    </font>
    <font>
      <b val="true"/>
      <sz val="9"/>
      <name val="Arial LatRus"/>
      <family val="2"/>
    </font>
    <font>
      <sz val="11"/>
      <name val="Calibri"/>
      <family val="2"/>
    </font>
    <font>
      <sz val="9"/>
      <name val="Arial"/>
      <family val="2"/>
      <charset val="204"/>
    </font>
    <font>
      <sz val="7.5"/>
      <name val="Arial"/>
      <family val="2"/>
      <charset val="204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Обычный 2" xfId="8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1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D31" activeCellId="0" sqref="D31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85"/>
    <col collapsed="false" customWidth="true" hidden="false" outlineLevel="0" max="3" min="3" style="3" width="17.14"/>
    <col collapsed="false" customWidth="true" hidden="false" outlineLevel="0" max="4" min="4" style="4" width="69.7"/>
    <col collapsed="false" customWidth="true" hidden="false" outlineLevel="0" max="5" min="5" style="5" width="10.13"/>
    <col collapsed="false" customWidth="true" hidden="false" outlineLevel="0" max="6" min="6" style="6" width="8.28"/>
    <col collapsed="false" customWidth="true" hidden="false" outlineLevel="0" max="7" min="7" style="7" width="10.85"/>
    <col collapsed="false" customWidth="true" hidden="false" outlineLevel="0" max="8" min="8" style="7" width="9.85"/>
    <col collapsed="false" customWidth="true" hidden="false" outlineLevel="0" max="9" min="9" style="8" width="17.85"/>
    <col collapsed="false" customWidth="true" hidden="false" outlineLevel="0" max="10" min="10" style="9" width="69.42"/>
    <col collapsed="false" customWidth="true" hidden="false" outlineLevel="0" max="11" min="11" style="6" width="7.56"/>
    <col collapsed="false" customWidth="false" hidden="false" outlineLevel="0" max="257" min="12" style="10" width="8.7"/>
  </cols>
  <sheetData>
    <row r="2" s="19" customFormat="true" ht="18.75" hidden="false" customHeight="true" outlineLevel="0" collapsed="false">
      <c r="A2" s="11"/>
      <c r="B2" s="12"/>
      <c r="C2" s="13"/>
      <c r="D2" s="14"/>
      <c r="E2" s="15"/>
      <c r="F2" s="15"/>
      <c r="G2" s="16"/>
      <c r="H2" s="17"/>
      <c r="I2" s="8"/>
      <c r="J2" s="9"/>
      <c r="K2" s="18"/>
    </row>
    <row r="3" s="19" customFormat="true" ht="15.75" hidden="false" customHeight="true" outlineLevel="0" collapsed="false">
      <c r="A3" s="20" t="s">
        <v>0</v>
      </c>
      <c r="B3" s="20"/>
      <c r="C3" s="20"/>
      <c r="D3" s="20"/>
      <c r="E3" s="20"/>
      <c r="F3" s="20"/>
      <c r="G3" s="20"/>
      <c r="H3" s="20"/>
      <c r="I3" s="20"/>
      <c r="J3" s="20"/>
      <c r="K3" s="18"/>
    </row>
    <row r="4" s="5" customFormat="true" ht="34.5" hidden="false" customHeight="true" outlineLevel="0" collapsed="false">
      <c r="A4" s="21" t="s">
        <v>1</v>
      </c>
      <c r="B4" s="22" t="s">
        <v>2</v>
      </c>
      <c r="C4" s="23" t="s">
        <v>3</v>
      </c>
      <c r="D4" s="24" t="s">
        <v>4</v>
      </c>
      <c r="E4" s="21" t="s">
        <v>5</v>
      </c>
      <c r="F4" s="25" t="s">
        <v>6</v>
      </c>
      <c r="G4" s="26" t="s">
        <v>7</v>
      </c>
      <c r="H4" s="27" t="s">
        <v>8</v>
      </c>
      <c r="I4" s="28" t="s">
        <v>9</v>
      </c>
      <c r="J4" s="29" t="s">
        <v>10</v>
      </c>
      <c r="K4" s="30" t="s">
        <v>11</v>
      </c>
    </row>
    <row r="5" customFormat="false" ht="371.25" hidden="false" customHeight="true" outlineLevel="0" collapsed="false">
      <c r="A5" s="31" t="n">
        <v>1</v>
      </c>
      <c r="B5" s="32" t="n">
        <v>33121160</v>
      </c>
      <c r="C5" s="33" t="s">
        <v>12</v>
      </c>
      <c r="D5" s="34" t="s">
        <v>13</v>
      </c>
      <c r="E5" s="35" t="s">
        <v>14</v>
      </c>
      <c r="F5" s="36" t="n">
        <v>1</v>
      </c>
      <c r="G5" s="37" t="n">
        <v>38967000</v>
      </c>
      <c r="H5" s="38" t="n">
        <f aca="false">G5*F5</f>
        <v>38967000</v>
      </c>
      <c r="I5" s="39" t="s">
        <v>15</v>
      </c>
      <c r="J5" s="39" t="s">
        <v>16</v>
      </c>
      <c r="K5" s="40" t="s">
        <v>17</v>
      </c>
    </row>
    <row r="6" customFormat="false" ht="409.5" hidden="false" customHeight="true" outlineLevel="0" collapsed="false">
      <c r="A6" s="31" t="n">
        <v>2</v>
      </c>
      <c r="B6" s="32" t="n">
        <v>33121160</v>
      </c>
      <c r="C6" s="33" t="s">
        <v>18</v>
      </c>
      <c r="D6" s="41" t="s">
        <v>19</v>
      </c>
      <c r="E6" s="35" t="s">
        <v>14</v>
      </c>
      <c r="F6" s="36" t="n">
        <v>1</v>
      </c>
      <c r="G6" s="37" t="n">
        <v>38129000</v>
      </c>
      <c r="H6" s="38" t="n">
        <f aca="false">G6*F6</f>
        <v>38129000</v>
      </c>
      <c r="I6" s="42" t="s">
        <v>20</v>
      </c>
      <c r="J6" s="39" t="s">
        <v>21</v>
      </c>
      <c r="K6" s="40" t="s">
        <v>17</v>
      </c>
    </row>
    <row r="8" customFormat="false" ht="45" hidden="false" customHeight="true" outlineLevel="0" collapsed="false">
      <c r="D8" s="43" t="s">
        <v>22</v>
      </c>
      <c r="E8" s="43"/>
    </row>
    <row r="9" customFormat="false" ht="35.25" hidden="false" customHeight="true" outlineLevel="0" collapsed="false">
      <c r="D9" s="44" t="s">
        <v>23</v>
      </c>
      <c r="E9" s="44"/>
    </row>
    <row r="10" customFormat="false" ht="51" hidden="false" customHeight="true" outlineLevel="0" collapsed="false">
      <c r="D10" s="45" t="s">
        <v>24</v>
      </c>
      <c r="E10" s="45"/>
    </row>
    <row r="11" s="54" customFormat="true" ht="15" hidden="false" customHeight="true" outlineLevel="0" collapsed="false">
      <c r="A11" s="46"/>
      <c r="B11" s="47"/>
      <c r="C11" s="48"/>
      <c r="D11" s="49"/>
      <c r="E11" s="50"/>
      <c r="F11" s="50"/>
      <c r="G11" s="51"/>
      <c r="H11" s="51"/>
      <c r="I11" s="52"/>
      <c r="J11" s="53"/>
      <c r="K11" s="47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</sheetData>
  <mergeCells count="3">
    <mergeCell ref="A3:J3"/>
    <mergeCell ref="D8:E8"/>
    <mergeCell ref="D10:E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Администратор</cp:lastModifiedBy>
  <cp:lastPrinted>2025-01-24T10:54:57Z</cp:lastPrinted>
  <dcterms:modified xsi:type="dcterms:W3CDTF">2025-02-03T09:05:07Z</dcterms:modified>
  <cp:revision>0</cp:revision>
  <dc:subject/>
  <dc:title/>
</cp:coreProperties>
</file>