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վիրաբ․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1">
  <si>
    <t xml:space="preserve">Ապրանքի անուն</t>
  </si>
  <si>
    <t xml:space="preserve">Տեխնիկական բնութագիր</t>
  </si>
  <si>
    <t xml:space="preserve">Չափի միավոր</t>
  </si>
  <si>
    <t xml:space="preserve">Քանակ</t>
  </si>
  <si>
    <t xml:space="preserve">Միավորի գին</t>
  </si>
  <si>
    <t xml:space="preserve">Արժեք</t>
  </si>
  <si>
    <t xml:space="preserve">33691420/505</t>
  </si>
  <si>
    <t xml:space="preserve">cobas c111                                   Ցածր խտության լիպոպրոտին որոշման տեստ հավաքածու</t>
  </si>
  <si>
    <t xml:space="preserve">Ցածր խտության լիպոպրոտին (LDL ,  Կոբաս Ս111 անալիզատորի համար։ Ֆորմատը`2x100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առկայություն, For In Vitro Diagnostic only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
</t>
  </si>
  <si>
    <t xml:space="preserve">լրակազմ</t>
  </si>
  <si>
    <t xml:space="preserve">33691420/506</t>
  </si>
  <si>
    <t xml:space="preserve">cobas c111                                  Բարձր խտության լիպոպրոտին որոշման տեստ հավաքածու</t>
  </si>
  <si>
    <t xml:space="preserve">Բարձր խտության լիպոպրոտին (HDL,  Կոբաս Ս111 անալիզատորի համար։ Ֆորմատը`2x50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առկայություն, For In Vitro Diagnostic only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
</t>
  </si>
  <si>
    <t xml:space="preserve">33691420/507</t>
  </si>
  <si>
    <t xml:space="preserve">cobas c111                                  երկաթի որոշման թեսթ հավաքածու</t>
  </si>
  <si>
    <t xml:space="preserve">Երկաթ (Iron, cobas c111 ): Կոբաս Ս111 անալիզատորի համար։ Ֆորմատը`100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առկայություն, For In Vitro Diagnostic only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
</t>
  </si>
  <si>
    <t xml:space="preserve">33691420/508</t>
  </si>
  <si>
    <t xml:space="preserve">cobas c111  Հիմնային ֆոսֆատազա որոշման թեսթ հավաքածու</t>
  </si>
  <si>
    <t xml:space="preserve">Հիմնային ֆոսֆատազա (ALP, Cobas c111)
 Կոբաս Ս111 անալիզատորի համար։ Ֆորմատը`200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 առկայություն, For In Vitro Diagnostic only: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09</t>
  </si>
  <si>
    <t xml:space="preserve">cobas c111      Մագնեզիում áñáßÙ³Ý Ã»ëթ հավաքածու</t>
  </si>
  <si>
    <t xml:space="preserve">Մագնեզիում  (Mg, Cobas c111)
 Կոբաս Ս111 անալիզատորի համար։ Ֆորմատը`100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 առկայություն, For In Vitro Diagnostic only: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10</t>
  </si>
  <si>
    <t xml:space="preserve">cobas c111      Ֆոսֆոր áñáßÙ³Ý Ã»ëթ հավաքածու</t>
  </si>
  <si>
    <t xml:space="preserve">Ֆոսֆոր  (Phosphor, Cobas c111)
 Կոբաս Ս111 անալիզատորի համար։ Ֆորմատը`100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 առկայություն, For In Vitro Diagnostic only: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11</t>
  </si>
  <si>
    <t xml:space="preserve">cobas c111                                            NACl 9% Diluent</t>
  </si>
  <si>
    <t xml:space="preserve">NACl 9% Diluent: Կոբաս  Ս111 Ֆորմատը`4x12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առկայություն, For In Vitro Diagnostic only: 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12</t>
  </si>
  <si>
    <t xml:space="preserve">cobas c111                                   CFAS Ï³ÉÇµñ³ïáñ` բիոքիմիական անալիզների հաÙ³ñ</t>
  </si>
  <si>
    <t xml:space="preserve">Calibrator f.a.s.: Կոբաս ինտեգրա և Կոբաս Ս111 անալիզատորի համար։ Ֆորմատը`12*3 թեսթ։ Ստուգվող նմուշը՝ արյան շիճուկ։ Ֆիրմային նշանի առկայությունը։ Պահպանման պայմանները 2-8 աստիճան ջերմություն։ Հանձնելու պահին պիտանիության ժամկետի 1/2  առկայություն, For In Vitro Diagnostic only: 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13</t>
  </si>
  <si>
    <t xml:space="preserve">cobas c111                      Clean basic (NaOH-D)</t>
  </si>
  <si>
    <t xml:space="preserve">Լվացող հեղուկ հիմնային բնույթի կոբաս Ս111 անալիզատորի համար։ Ֆորմատը`4*21 թեսթ։ Ստուգվող նմուշը՝ արյան շիճուկ։ Ֆիրմային նշանի առկայությունը։ Պահպանման պայմանները՝ սենյակային ջերմաստիճանի։ Հանձնելու պահին պիտանիության ժամկետի 1/2  առկայություն, For In Vitro Diagnostic only: 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14</t>
  </si>
  <si>
    <t xml:space="preserve">cobas c111                   Cleaner</t>
  </si>
  <si>
    <t xml:space="preserve">Լվացող հեղուկ կոբաս Ս111 անալիզատորի համար։ Ֆորմատը`1000 մլ։ Ստուգվող նմուշի առկայությունը։ Ֆիրմային նշանի առկայությունը։ Պահպանման պայմանները՝ սենյակային ջերմաստիճանի։ Հանձնելու պահին պիտանիության ժամկետի 1/2  առկայություն, For In Vitro Diagnostic only:Արտադրողի կողմից տրված որակի վերահսկման միջազգային հավաստագիր ISO 13485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15</t>
  </si>
  <si>
    <t xml:space="preserve">cobas c111                                   Activator for Cobas c111 </t>
  </si>
  <si>
    <t xml:space="preserve">Activator for Cobas c111 9x12 ml Կոբաս ինտեգրա և Կոբաս Ս111 անալիզատորների համար։ Ֆորմատ`  9 x 12 մլ: Ֆիրմային նշանի առկայությունը:Պահպանման պայմանները 2-8 աստիճան ջերմություն , Հանձնելու պահին պիտանիության ժամկետի 1/2, For In Vitro Diagnostic only: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
</t>
  </si>
  <si>
    <t xml:space="preserve">33691420/516</t>
  </si>
  <si>
    <t xml:space="preserve">cobas c111                                                      ISE Deproteinizer</t>
  </si>
  <si>
    <t xml:space="preserve">ISE Deproteinizer:Կոբաս c111 անալիզատորի համար:Ֆորմատ`2 x 11մլ 
Ստուգվող նմուշ` արյան շիճուկ
Ֆիրմային նշանի առկայությունը:Պահպանման պայմանները 2-8 աստիճան ջերմություն:Հանձնելու պահին պիտանիության ժամկետի 1/2, For In Vitro Diagnostic only:Արտադրողի կողմից տրված որակի վերահսկման միջազգային հավաստագիր ISO 13485, CE (Conformité Européene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
</t>
  </si>
  <si>
    <t xml:space="preserve">33691420/517</t>
  </si>
  <si>
    <t xml:space="preserve">cobas c111                                    կոնտրոլ կլին չեմ մուլտի 1</t>
  </si>
  <si>
    <t xml:space="preserve">PreciControl ClinChem Multi 1 Կոբաս ինտեգրա ,Ս111  Կոբաս և Ս311 անալիզատորների համար: Ֆորմատ`1 x 5 մլ 
Ստուգվող նմուշ` արյան շիճուկ։
Ֆիրմային նշանի առկայություն: Պահպանման պայմանները 2-8 աստիճան ջերմություն: Հանձնելու պահին պիտանիության ժամկետի 1/2  առկայություն, For In Vitro Diagnostic only:Արտադրողի կողմից տրված որակի վերահսկման միջազգային հավաստագիր ISO 13485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
</t>
  </si>
  <si>
    <t xml:space="preserve">33691420/518</t>
  </si>
  <si>
    <t xml:space="preserve">cobas c111                                    կոնտրոլ կլին չեմ մուլտի 2</t>
  </si>
  <si>
    <t xml:space="preserve">PreciControl ClinChem Multi 2 Կոբաս ինտեգրա ,Ս111  Կոբաս և Ս311 անալիզատորների համար։  Ստուգիչ հեղուկ Ֆորմատ՝ 1*5 մլ։ Ստուգվող նմուշը՝ արյան շիճուկ։ Ֆիրմային նշանի առկայությունը։ Պահպանման պայմանները 2-8 աստիճան ջերմություն։ Հանձնելու պահին պիտանիության ժամկետը 1/2  առկայություն, For In Vitro Diagnostic only:Արտադրողի կողմից տրված որակի վերահսկման միջազգային հավաստագիր ISO 13485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
</t>
  </si>
  <si>
    <t xml:space="preserve">33691420/520</t>
  </si>
  <si>
    <t xml:space="preserve">cobas c111                                   CFAS HbA1c</t>
  </si>
  <si>
    <t xml:space="preserve">CFAS Lipid.:Կոբաս ինտեգրա և Կոբաս Ս111 անալիզատորի համար։ Ֆորմատը`3*2 մլ։ Ստուգվող նմուշը՝ արյան շիճուկ։ Ֆիրմային նշանի առկայությունը։ Պահպանման պայմանները՝ 2-8 աստիճանի ջերմություն։ Հանձնելու պահին պիտանիության ժամկետի 1/2  առկայություն, For In Vitro Diagnostic only: Արտադրողի կողմից տրված որակի վերահսկման միջազգային հավաստագիր ISO 13485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21</t>
  </si>
  <si>
    <t xml:space="preserve">PreciControl HbA1c norm</t>
  </si>
  <si>
    <t xml:space="preserve">PreciControl HbA1c norm Ս111 անալիզատորի համար։ Ստուգիչ հեղուկ։ Ֆորմատը`4*1 մլ։ Ստուգվող նմուշը՝ արյան շիճուկ։ Ֆիրմային նշանի առկայությունը։ Պահպանման պայմանները՝ 2-8 աստիճանի ջերմություն։ Հանձնելու պահին պիտանիության ժամկետի 1/2  առկայություն, For In Vitro Diagnostic only:Արտադրողի կողմից տրված որակի վերահսկման միջազգային հավաստագիր ISO 13485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22</t>
  </si>
  <si>
    <t xml:space="preserve">PreciControl HbA1c path</t>
  </si>
  <si>
    <t xml:space="preserve">PreciControl HbA1c path Ս111 , Ստուգիչ հեղուկ Ֆորմատը` 4 x1 մլ։ Ստուգվող նմուշ՝ արյան շիճուկ։ Ֆիրմային նշանի առկայություն։ Պահպանման պայմանները 2-8 աստիճան ջերմություն,  Հանձնելու պահին պիտանիության ժամկետի 1/2  առկայություն, For In Vitro Diagnostic only:Արտադրողի կողմից տրված որակի վերահսկման միջազգային հավաստագիր ISO 13485, 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23</t>
  </si>
  <si>
    <t xml:space="preserve">HbA1c հեմոլիզացնող նյութ</t>
  </si>
  <si>
    <t xml:space="preserve">Հեմոլիզացնող նյութ, նախատեսված է էրիթրոցիտները քայքայելու համար։ Պահպանման պայմանները՝ սենյակաին ջերմաստիճանի։ Հանձնելու պահին պիտանիության ժամկետի 1/2  առկայություն, For In Vitro Diagnostic only,CE (Conformity European)
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24</t>
  </si>
  <si>
    <t xml:space="preserve">cobas c111 Գամմագլյուտամիլտրանսֆերազա հավաքածու </t>
  </si>
  <si>
    <t xml:space="preserve">Գամմագլյուտամիլտրանսֆերազա, Cobas c111), Կոբաս Ս111 1/2  առկայություն, For In Vitro Diagnostic only:Արտադրողի կողմից տրված որակի վերահսկման միջազգային հավաստագիր ISO 13485,CE (Conformity European),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3691420/525</t>
  </si>
  <si>
    <t xml:space="preserve">cobas c111  Լիպազա հավաքածու</t>
  </si>
  <si>
    <t xml:space="preserve">Լիպազա, Cobas c111), Կոբաս Ս111 առկայություն, For In Vitro Diagnostic only:Արտադրողի կողմից տրված որակի վերահսկման միջազգային հավաստագիր ISO 13485,CE (Conformity European),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31512110/501</t>
  </si>
  <si>
    <t xml:space="preserve">ՖԻՐ</t>
  </si>
  <si>
    <t xml:space="preserve">Հալոգեն լամպ 12 V/20 W Կոբաս Ս111  անալիզատորի համար։ Ֆիրմային նշանի առկայություն: Պահպանման պայմանները սենյակային ջերմաստիճանի: </t>
  </si>
  <si>
    <t xml:space="preserve">հատ</t>
  </si>
  <si>
    <t xml:space="preserve">33141211/525</t>
  </si>
  <si>
    <t xml:space="preserve">cobas c111                                  cobas sample cup</t>
  </si>
  <si>
    <t xml:space="preserve">cobas sample cup ,Կոբաս Ս 111անալիզատորի համար։ Ֆորմատը`1.680 կյուվետներ: Ֆիրմային նշանի առկայություն։ Պահպանման պայմանները սենյակային ջերմաստիճանի: Հանձնելու պահին պիտանիության ժամկետի 1/2  առկայություն, For In Vitro Diagnostic only
</t>
  </si>
  <si>
    <t xml:space="preserve">33141211/526</t>
  </si>
  <si>
    <t xml:space="preserve">Պլաստմասե պիպետ</t>
  </si>
  <si>
    <t xml:space="preserve">Պլաստմասե պիպետ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</t>
  </si>
  <si>
    <t xml:space="preserve">33141212/509</t>
  </si>
  <si>
    <t xml:space="preserve">RF-Latex ռեվմատոիդ ֆակտոր որոշելու համար (CIPRESS DIAGNOSTICS)</t>
  </si>
  <si>
    <t xml:space="preserve">RF-Latex ռեվմատոիդ ֆակտոր որոշելու համար, մեթոդ ագլյուտինացիոն, 100 թեստ</t>
  </si>
  <si>
    <t xml:space="preserve">33141212/510</t>
  </si>
  <si>
    <t xml:space="preserve">CRP-Latex C ռեակտիվ սպիտակուց որոշելու համար  (CIPRESS DIAGNOSTICS)</t>
  </si>
  <si>
    <t xml:space="preserve">CRP-Latex C ռեակտիվ սպիտակուց որոշելու համար մեթոդ ագլյուտինացիոն, 100 թեստ </t>
  </si>
  <si>
    <t xml:space="preserve">33141212/511</t>
  </si>
  <si>
    <t xml:space="preserve">H.pylory արագ թեսթ , որակական</t>
  </si>
  <si>
    <t xml:space="preserve">H.pylory հակամարմինների  արագ թեսթ հավաքածու , որակական Մեթոդ իմունքրոմոտոգրաֆիկ: տուփում 30 թեստ: Ստուգվող նմուշ՝ արյան շիճուկ, պլազմա:</t>
  </si>
  <si>
    <t xml:space="preserve">33141212/523</t>
  </si>
  <si>
    <t xml:space="preserve">KOH 10 %</t>
  </si>
  <si>
    <t xml:space="preserve">KOH 10 %, 1 լիտր</t>
  </si>
  <si>
    <t xml:space="preserve">33191260/501</t>
  </si>
  <si>
    <t xml:space="preserve">Շտատիվ (Վեստերգրենի) ESR FAST DETECTOR- The 1houre WESTERGREN VALUE is available after just 30 minutes</t>
  </si>
  <si>
    <t xml:space="preserve">էրիթրոցիտների նստեցման արագությունը որոշելու համար </t>
  </si>
  <si>
    <t xml:space="preserve">33191310/501</t>
  </si>
  <si>
    <t xml:space="preserve"> Փորձանոթ վակումային ԷՆԱ-ի համար </t>
  </si>
  <si>
    <t xml:space="preserve">Վակուումային փորձանոթ ԷՆԱ-ի որոշման համար, 4NC  նատրիումի ցիտրատի 3.2% պարունակությամբ, 1.5 մլ, նախատեսված ESR Rack շտատիվի համար, ստերիլ։ Ֆիրմային նշանի առկայություն։ Պահպանման պայմանները սենյակային ջերմաստիճանում։ Հանձնման պահին պիտանելիության ժամկետի 1/2-ի առկայություն, նախատեսված in vitro հետազոտությունների համար։ Արտադրողի կողմից տրված որակի վերահսկման միջազգային հավաստագիր ISO 13485,CE (Conformity European):</t>
  </si>
  <si>
    <t xml:space="preserve">33191310/505</t>
  </si>
  <si>
    <t xml:space="preserve">Պլաստմասե փորձանոթ</t>
  </si>
  <si>
    <t xml:space="preserve">Պլաստմասե փորձանոթ  7մլ անոց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</t>
  </si>
  <si>
    <t xml:space="preserve">33211260/501</t>
  </si>
  <si>
    <t xml:space="preserve">ASO-Latex Անտի ստրեպտոլիզին Օ  (CIPRESS DIAGNOSTICS)</t>
  </si>
  <si>
    <t xml:space="preserve">ASO-Latex Անտի ստրեպտոլիզին Օ  մեթոդ ագլյուտինացիոն, 100 թեստ </t>
  </si>
  <si>
    <t xml:space="preserve">33211320/501</t>
  </si>
  <si>
    <t xml:space="preserve">Հեպատիտներ B,C որակական</t>
  </si>
  <si>
    <t xml:space="preserve">Հեպատիտներ B,C որակական  արագ թեսթ հավաքածու , որակական Մեթոդ իմունքրոմոտոգրաֆիկ: տուփում 30 թեստ: Ստուգվող նմուշ՝ արյան շիճուկ, պլազմա:</t>
  </si>
  <si>
    <t xml:space="preserve">33211320/502</t>
  </si>
  <si>
    <t xml:space="preserve">Հեպատիտ B հակամարմինների որոշման թեստ նախատեսված Boditech Afias 3 անալիզատորի համար</t>
  </si>
  <si>
    <t xml:space="preserve">Հեպատիտ B հակամարմինների որոշման թեստ նախատեսված Boditech Afias 3 անալիզատորի համար: Մեթոդը՝ Իմունոֆլյուրեսցենտային: Պահպանման պայմանները ՝ 2-30 °C:  Ֆիրմային նշանի առկայություն: Մատակարարվող ապրանքը պետք է լինի նոր, գործարանային փաթեթավորմամբ:Պայմանագրի կատարման փուլում արտադրողից կամ վերջինիս ներկայացուցչի կողմից երաշխիքային նամակի ներկայացում:</t>
  </si>
  <si>
    <t xml:space="preserve">33211321/501</t>
  </si>
  <si>
    <t xml:space="preserve">Հեպատիտ c հակամարմինների որոշման թեստ նախատեսված Boditech Afias 3 անալիզատորի համար</t>
  </si>
  <si>
    <t xml:space="preserve">Հեպատիտ c հակամարմինների որոշման թեստ նախատեսված Boditech Afias 3 անալիզատորի համար: Մեթոդը՝ Իմունոֆլյուրեսցենտային: Պահպանման պայմանները ՝ 2-30 °C:  Ֆիրմային նշանի առկայություն: Մատակարարվող ապրանքը պետք է լինի նոր, գործարանային փաթեթավորմամբ:Պայմանագրի կատարման փուլում արտադրողից կամ վերջինիս ներկայացուցչի կողմից երաշխիքային նամակի ներկայացում:</t>
  </si>
  <si>
    <t xml:space="preserve">33211330/501</t>
  </si>
  <si>
    <t xml:space="preserve">PSA </t>
  </si>
  <si>
    <t xml:space="preserve">Պրոստատ Սպեցիֆիկի որոշման արագ թեստ հավաքածու: Մեթոդ իմունքրոմոտոգրաֆիկ: տուփում 30 թեստ: Ստուգվող նմուշ՝ արյան շիճուկ, պլազմա:ծ</t>
  </si>
  <si>
    <t xml:space="preserve">33691159/501</t>
  </si>
  <si>
    <t xml:space="preserve">Prohe cleanser  (արյան ընդհանուր անալիզի համար)</t>
  </si>
  <si>
    <t xml:space="preserve">Մաքրող լուծույթ Probe Cleanser նախատեսված   Mindray BC-5150 ավտոմատ հեմատոլոգիական  վերլուծիչի համար:    Օրիգինալ Mindray գործարանի արտադրության (տվյալ կետը դիտարկվում է սարքի անխափան աշխատանքի և հետազոտությունների արդյուքների ճշտության համար ): : Տարողությունը 50 մլ:</t>
  </si>
  <si>
    <t xml:space="preserve">33691159/502</t>
  </si>
  <si>
    <t xml:space="preserve">M52 DIFF lyse  (արյան ընդհանուր անալիզի համար)</t>
  </si>
  <si>
    <t xml:space="preserve">Լիզ լուծույթ M52DIFF,  նախատեսված  Mindray BC-5150   ավտոմատ հեմատոլոգիական  վերլուծիչի համար:    Օրիգինալ Mindray գործարանի արտադրության (տվյալ կետը դիտարկվում է սարքի անխափան աշխատանքի և հետազոտությունների արդյուքների ճշտության համար ): Ֆորմատ: 500մլ: Պահպանման  պայմանները  2-30° C  . Ֆիրմային  նշանի և նույնականացման  գծիկավոր կոդի  առկայությունը  փաթեթի վրա:  ISO 9001  և   ISO 13485  սերտիֆիկատների առկայություն: For  In  Vitro Diagnostiq only</t>
  </si>
  <si>
    <t xml:space="preserve">33691159/503</t>
  </si>
  <si>
    <t xml:space="preserve">M52LH lyse  (արյան ընդհանուր անալիզի համար)</t>
  </si>
  <si>
    <t xml:space="preserve">Լիզ լուծույթ M52LH,  նախատեսված  BC-5150 ավտոմատ հեմատոլոգիական  վերլուծիչի համար:    Օրիգինալ Mindray գործարանի արտադրության (տվյալ կետը դիտարկվում է սարքի անխափան աշխատանքի և հետազոտությունների արդյուքների ճշտության համար):  Ֆորմատ: 100մլ: Պահպանման  պայմանները  2-30° C  ֆիրմային  նշանի և նույնականացման  գծիկավոր կոդի  առկայությունը  փաթեթի վրա  ISO 9001  և   ISO 13485  սերտիֆիկատների առկայություն:           For  In  Vitro Diagnostiq only</t>
  </si>
  <si>
    <t xml:space="preserve">33691159/504</t>
  </si>
  <si>
    <t xml:space="preserve">M52D Diluent  (արյան ընդհանուր անալիզի համար)</t>
  </si>
  <si>
    <t xml:space="preserve">Նոսրացնող  լուծույթ M52D,  նախատեսված  Mindray BC-5150 ավտոմատ հեմատոլոգիական  վերլուծիչի համար:   Օրիգինալ Mindray գործարանի արտադրության (տվյալ կետը դիտարկվում է սարքի անխափան աշխատանքի և հետազոտությունների արդյուքների ճշտության համար ):  Ֆորմատ: 20լ Պահպանման  պայմանները  2-30° C   Ֆիրմային  նշանի և նույնականացման  գծիկավոր կոդի  առկայությունը  փաթեթի վրա:  ISO 9001  և   ISO 13485  սերտիֆիկատների առկայություն:           For  In  Vitro Diagnostiq only   </t>
  </si>
  <si>
    <t xml:space="preserve">Կրեատին կինազային որոշման թեստ հավաքածու</t>
  </si>
  <si>
    <t xml:space="preserve">Կրիատին կինազա (crеatin kinase CK,Cobas c111) Կոբաս Ս111 անալիզատորի համար: Ֆորմատ` 2x100 թեսթ: 1 հատը համարժեք է 1 տուփի: Ստուգվող նմուշ` արյան շիճուկ: Ֆիրմային նշանի առկայությունը: Պահպանման պայմանները 2-8 աստիճան ջերմություն: Հանձնելու պահին պիտանիության ժամկետի 1/2 առկայություն, For In Vitro Diagnostic only</t>
  </si>
  <si>
    <t xml:space="preserve">C.f.a.s. CK-MB</t>
  </si>
  <si>
    <t xml:space="preserve">Կրեատինկինազ-MB թեստի կալիբրատոր (C.f.a.s. CK-MB), Կոբաս c111 վերլուծիչի համար։ Ֆորմատ` 3x1 մլ։ Ֆիրմային նշանի առկայություն։ Պահպանման պայմանները` 2-8C ջերմաստիճանում։ Հանձնելու պահին պիտանիության ժամկետի 1/2 , For In Vitro Diagnostic</t>
  </si>
  <si>
    <t xml:space="preserve">Կրեատին կինազային MB որոշման թեստ հավաքածու</t>
  </si>
  <si>
    <t xml:space="preserve">Կրիատին կինազա ՄԲ (crеatin kinase CK-MB, Cobas c111) Կոբաս Ս111 անալիզատորի համար: Ֆորմատ` 100 թեսթ: 1 հատը համարժեք է 1 տուփի: Ստուգվող նմուշ` արյան շիճուկ: Ֆիրմային նշանի առկայությունը: Պահպանման պայմանները 2-8 աստիճան ջերմություն: Հանձնելու պահին պիտանիության ժամկետի 1/2 առկայություն, For In Vitro Diagnostic on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,##0.00"/>
    <numFmt numFmtId="166" formatCode="#,##0"/>
    <numFmt numFmtId="167" formatCode="_(* #,##0.00_);_(* \(#,##0.00\);_(* \-??_);_(@_)"/>
    <numFmt numFmtId="168" formatCode="_-* #,##0_-;\-* #,##0_-;_-* \-??_-;_-@_-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name val="Arial AM"/>
      <family val="2"/>
    </font>
    <font>
      <sz val="9"/>
      <name val="Arial AM"/>
      <family val="2"/>
    </font>
    <font>
      <sz val="9"/>
      <name val="Arial"/>
      <family val="2"/>
      <charset val="204"/>
    </font>
    <font>
      <sz val="10"/>
      <name val="Arial AM"/>
      <family val="2"/>
    </font>
    <font>
      <sz val="8"/>
      <color rgb="FF000000"/>
      <name val="Arial AM"/>
      <family val="2"/>
    </font>
    <font>
      <sz val="9"/>
      <name val="Arial AM"/>
      <family val="2"/>
      <charset val="1"/>
    </font>
    <font>
      <sz val="9"/>
      <color rgb="FF000000"/>
      <name val="Arial AM"/>
      <family val="2"/>
      <charset val="1"/>
    </font>
    <font>
      <sz val="11"/>
      <color rgb="FF000000"/>
      <name val="Sylfaen"/>
      <family val="1"/>
    </font>
    <font>
      <sz val="10"/>
      <name val="Arial Armenian"/>
      <family val="2"/>
    </font>
    <font>
      <sz val="10"/>
      <color rgb="FF000000"/>
      <name val="Arial Armenian"/>
      <family val="2"/>
    </font>
    <font>
      <sz val="11"/>
      <color rgb="FFFF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.7"/>
    <col collapsed="false" customWidth="true" hidden="false" outlineLevel="0" max="3" min="3" style="2" width="23.99"/>
    <col collapsed="false" customWidth="true" hidden="false" outlineLevel="0" max="4" min="4" style="3" width="104.85"/>
    <col collapsed="false" customWidth="true" hidden="false" outlineLevel="0" max="7" min="7" style="2" width="12.99"/>
    <col collapsed="false" customWidth="true" hidden="false" outlineLevel="0" max="9" min="9" style="2" width="6.99"/>
  </cols>
  <sheetData>
    <row r="1" customFormat="false" ht="30" hidden="false" customHeight="false" outlineLevel="0" collapsed="false">
      <c r="A1" s="4"/>
      <c r="B1" s="5"/>
      <c r="C1" s="6" t="s">
        <v>0</v>
      </c>
      <c r="D1" s="7" t="s">
        <v>1</v>
      </c>
      <c r="E1" s="8" t="s">
        <v>2</v>
      </c>
      <c r="F1" s="6" t="s">
        <v>3</v>
      </c>
      <c r="G1" s="8" t="s">
        <v>4</v>
      </c>
      <c r="H1" s="6" t="s">
        <v>5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84" hidden="false" customHeight="false" outlineLevel="0" collapsed="false">
      <c r="A2" s="4" t="n">
        <v>1</v>
      </c>
      <c r="B2" s="9" t="s">
        <v>6</v>
      </c>
      <c r="C2" s="10" t="s">
        <v>7</v>
      </c>
      <c r="D2" s="11" t="s">
        <v>8</v>
      </c>
      <c r="E2" s="12" t="s">
        <v>9</v>
      </c>
      <c r="F2" s="13" t="n">
        <v>12</v>
      </c>
      <c r="G2" s="14" t="n">
        <v>34400</v>
      </c>
      <c r="H2" s="15" t="n">
        <f aca="false">F2*G2</f>
        <v>412800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84" hidden="false" customHeight="false" outlineLevel="0" collapsed="false">
      <c r="A3" s="4" t="n">
        <v>2</v>
      </c>
      <c r="B3" s="9" t="s">
        <v>10</v>
      </c>
      <c r="C3" s="10" t="s">
        <v>11</v>
      </c>
      <c r="D3" s="16" t="s">
        <v>12</v>
      </c>
      <c r="E3" s="12" t="s">
        <v>9</v>
      </c>
      <c r="F3" s="13" t="n">
        <v>12</v>
      </c>
      <c r="G3" s="14" t="n">
        <v>41700</v>
      </c>
      <c r="H3" s="15" t="n">
        <f aca="false">F3*G3</f>
        <v>500400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84" hidden="false" customHeight="false" outlineLevel="0" collapsed="false">
      <c r="A4" s="4" t="n">
        <v>3</v>
      </c>
      <c r="B4" s="9" t="s">
        <v>13</v>
      </c>
      <c r="C4" s="10" t="s">
        <v>14</v>
      </c>
      <c r="D4" s="16" t="s">
        <v>15</v>
      </c>
      <c r="E4" s="12" t="s">
        <v>9</v>
      </c>
      <c r="F4" s="13" t="n">
        <v>5</v>
      </c>
      <c r="G4" s="17" t="n">
        <v>15400</v>
      </c>
      <c r="H4" s="15" t="n">
        <f aca="false">F4*G4</f>
        <v>77000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96" hidden="false" customHeight="false" outlineLevel="0" collapsed="false">
      <c r="A5" s="4" t="n">
        <v>4</v>
      </c>
      <c r="B5" s="9" t="s">
        <v>16</v>
      </c>
      <c r="C5" s="10" t="s">
        <v>17</v>
      </c>
      <c r="D5" s="16" t="s">
        <v>18</v>
      </c>
      <c r="E5" s="12" t="s">
        <v>9</v>
      </c>
      <c r="F5" s="13" t="n">
        <v>5</v>
      </c>
      <c r="G5" s="14" t="n">
        <v>13300</v>
      </c>
      <c r="H5" s="15" t="n">
        <f aca="false">F5*G5</f>
        <v>66500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96" hidden="false" customHeight="false" outlineLevel="0" collapsed="false">
      <c r="A6" s="4" t="n">
        <v>5</v>
      </c>
      <c r="B6" s="9" t="s">
        <v>19</v>
      </c>
      <c r="C6" s="10" t="s">
        <v>20</v>
      </c>
      <c r="D6" s="16" t="s">
        <v>21</v>
      </c>
      <c r="E6" s="12" t="s">
        <v>9</v>
      </c>
      <c r="F6" s="13" t="n">
        <v>4</v>
      </c>
      <c r="G6" s="14" t="n">
        <v>14200</v>
      </c>
      <c r="H6" s="15" t="n">
        <f aca="false">F6*G6</f>
        <v>56800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96" hidden="false" customHeight="false" outlineLevel="0" collapsed="false">
      <c r="A7" s="4" t="n">
        <v>6</v>
      </c>
      <c r="B7" s="9" t="s">
        <v>22</v>
      </c>
      <c r="C7" s="10" t="s">
        <v>23</v>
      </c>
      <c r="D7" s="16" t="s">
        <v>24</v>
      </c>
      <c r="E7" s="12" t="s">
        <v>9</v>
      </c>
      <c r="F7" s="13" t="n">
        <v>4</v>
      </c>
      <c r="G7" s="14" t="n">
        <v>12400</v>
      </c>
      <c r="H7" s="15" t="n">
        <f aca="false">F7*G7</f>
        <v>49600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84" hidden="false" customHeight="false" outlineLevel="0" collapsed="false">
      <c r="A8" s="4" t="n">
        <v>7</v>
      </c>
      <c r="B8" s="9" t="s">
        <v>25</v>
      </c>
      <c r="C8" s="10" t="s">
        <v>26</v>
      </c>
      <c r="D8" s="16" t="s">
        <v>27</v>
      </c>
      <c r="E8" s="12" t="s">
        <v>9</v>
      </c>
      <c r="F8" s="13" t="n">
        <v>4</v>
      </c>
      <c r="G8" s="14" t="n">
        <v>14600</v>
      </c>
      <c r="H8" s="15" t="n">
        <f aca="false">F8*G8</f>
        <v>58400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84" hidden="false" customHeight="false" outlineLevel="0" collapsed="false">
      <c r="A9" s="4" t="n">
        <v>8</v>
      </c>
      <c r="B9" s="9" t="s">
        <v>28</v>
      </c>
      <c r="C9" s="10" t="s">
        <v>29</v>
      </c>
      <c r="D9" s="16" t="s">
        <v>30</v>
      </c>
      <c r="E9" s="12" t="s">
        <v>9</v>
      </c>
      <c r="F9" s="13" t="n">
        <v>15</v>
      </c>
      <c r="G9" s="14" t="n">
        <v>34700</v>
      </c>
      <c r="H9" s="15" t="n">
        <f aca="false">F9*G9</f>
        <v>520500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84" hidden="false" customHeight="false" outlineLevel="0" collapsed="false">
      <c r="A10" s="4" t="n">
        <v>9</v>
      </c>
      <c r="B10" s="9" t="s">
        <v>31</v>
      </c>
      <c r="C10" s="10" t="s">
        <v>32</v>
      </c>
      <c r="D10" s="16" t="s">
        <v>33</v>
      </c>
      <c r="E10" s="12" t="s">
        <v>9</v>
      </c>
      <c r="F10" s="13" t="n">
        <v>20</v>
      </c>
      <c r="G10" s="14" t="n">
        <v>20200</v>
      </c>
      <c r="H10" s="15" t="n">
        <f aca="false">F10*G10</f>
        <v>40400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84" hidden="false" customHeight="false" outlineLevel="0" collapsed="false">
      <c r="A11" s="4" t="n">
        <v>10</v>
      </c>
      <c r="B11" s="9" t="s">
        <v>34</v>
      </c>
      <c r="C11" s="10" t="s">
        <v>35</v>
      </c>
      <c r="D11" s="16" t="s">
        <v>36</v>
      </c>
      <c r="E11" s="12" t="s">
        <v>9</v>
      </c>
      <c r="F11" s="13" t="n">
        <v>25</v>
      </c>
      <c r="G11" s="14" t="n">
        <v>14100</v>
      </c>
      <c r="H11" s="15" t="n">
        <f aca="false">F11*G11</f>
        <v>352500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96" hidden="false" customHeight="false" outlineLevel="0" collapsed="false">
      <c r="A12" s="4" t="n">
        <v>11</v>
      </c>
      <c r="B12" s="9" t="s">
        <v>37</v>
      </c>
      <c r="C12" s="10" t="s">
        <v>38</v>
      </c>
      <c r="D12" s="16" t="s">
        <v>39</v>
      </c>
      <c r="E12" s="12" t="s">
        <v>9</v>
      </c>
      <c r="F12" s="13" t="n">
        <v>12</v>
      </c>
      <c r="G12" s="14" t="n">
        <v>36000</v>
      </c>
      <c r="H12" s="15" t="n">
        <f aca="false">F12*G12</f>
        <v>432000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08" hidden="false" customHeight="false" outlineLevel="0" collapsed="false">
      <c r="A13" s="4" t="n">
        <v>12</v>
      </c>
      <c r="B13" s="9" t="s">
        <v>40</v>
      </c>
      <c r="C13" s="10" t="s">
        <v>41</v>
      </c>
      <c r="D13" s="16" t="s">
        <v>42</v>
      </c>
      <c r="E13" s="12" t="s">
        <v>9</v>
      </c>
      <c r="F13" s="13" t="n">
        <v>20</v>
      </c>
      <c r="G13" s="14" t="n">
        <v>6700</v>
      </c>
      <c r="H13" s="15" t="n">
        <f aca="false">F13*G13</f>
        <v>134000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08" hidden="false" customHeight="false" outlineLevel="0" collapsed="false">
      <c r="A14" s="4" t="n">
        <v>13</v>
      </c>
      <c r="B14" s="9" t="s">
        <v>43</v>
      </c>
      <c r="C14" s="10" t="s">
        <v>44</v>
      </c>
      <c r="D14" s="16" t="s">
        <v>45</v>
      </c>
      <c r="E14" s="12" t="s">
        <v>9</v>
      </c>
      <c r="F14" s="13" t="n">
        <v>15</v>
      </c>
      <c r="G14" s="14" t="n">
        <v>7560</v>
      </c>
      <c r="H14" s="15" t="n">
        <f aca="false">F14*G14</f>
        <v>113400</v>
      </c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96" hidden="false" customHeight="false" outlineLevel="0" collapsed="false">
      <c r="A15" s="4" t="n">
        <v>14</v>
      </c>
      <c r="B15" s="9" t="s">
        <v>46</v>
      </c>
      <c r="C15" s="10" t="s">
        <v>47</v>
      </c>
      <c r="D15" s="16" t="s">
        <v>48</v>
      </c>
      <c r="E15" s="12" t="s">
        <v>9</v>
      </c>
      <c r="F15" s="13" t="n">
        <v>15</v>
      </c>
      <c r="G15" s="14" t="n">
        <v>7560</v>
      </c>
      <c r="H15" s="15" t="n">
        <f aca="false">F15*G15</f>
        <v>113400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84" hidden="false" customHeight="false" outlineLevel="0" collapsed="false">
      <c r="A16" s="4" t="n">
        <v>15</v>
      </c>
      <c r="B16" s="9" t="s">
        <v>49</v>
      </c>
      <c r="C16" s="10" t="s">
        <v>50</v>
      </c>
      <c r="D16" s="16" t="s">
        <v>51</v>
      </c>
      <c r="E16" s="12" t="s">
        <v>9</v>
      </c>
      <c r="F16" s="13" t="n">
        <v>5</v>
      </c>
      <c r="G16" s="14" t="n">
        <v>94000</v>
      </c>
      <c r="H16" s="15" t="n">
        <f aca="false">F16*G16</f>
        <v>470000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84" hidden="false" customHeight="false" outlineLevel="0" collapsed="false">
      <c r="A17" s="4" t="n">
        <v>16</v>
      </c>
      <c r="B17" s="9" t="s">
        <v>52</v>
      </c>
      <c r="C17" s="10" t="s">
        <v>53</v>
      </c>
      <c r="D17" s="16" t="s">
        <v>54</v>
      </c>
      <c r="E17" s="12" t="s">
        <v>9</v>
      </c>
      <c r="F17" s="13" t="n">
        <v>5</v>
      </c>
      <c r="G17" s="14" t="n">
        <v>94000</v>
      </c>
      <c r="H17" s="15" t="n">
        <f aca="false">F17*G17</f>
        <v>470000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84" hidden="false" customHeight="false" outlineLevel="0" collapsed="false">
      <c r="A18" s="4" t="n">
        <v>17</v>
      </c>
      <c r="B18" s="9" t="s">
        <v>55</v>
      </c>
      <c r="C18" s="10" t="s">
        <v>56</v>
      </c>
      <c r="D18" s="16" t="s">
        <v>57</v>
      </c>
      <c r="E18" s="12" t="s">
        <v>9</v>
      </c>
      <c r="F18" s="13" t="n">
        <v>5</v>
      </c>
      <c r="G18" s="14" t="n">
        <v>94000</v>
      </c>
      <c r="H18" s="15" t="n">
        <f aca="false">F18*G18</f>
        <v>470000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72" hidden="false" customHeight="false" outlineLevel="0" collapsed="false">
      <c r="A19" s="4" t="n">
        <v>18</v>
      </c>
      <c r="B19" s="9" t="s">
        <v>58</v>
      </c>
      <c r="C19" s="10" t="s">
        <v>59</v>
      </c>
      <c r="D19" s="16" t="s">
        <v>60</v>
      </c>
      <c r="E19" s="12" t="s">
        <v>9</v>
      </c>
      <c r="F19" s="13" t="n">
        <v>5</v>
      </c>
      <c r="G19" s="14" t="n">
        <v>29900</v>
      </c>
      <c r="H19" s="15" t="n">
        <f aca="false">F19*G19</f>
        <v>149500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48" hidden="false" customHeight="false" outlineLevel="0" collapsed="false">
      <c r="A20" s="4" t="n">
        <v>19</v>
      </c>
      <c r="B20" s="9" t="s">
        <v>61</v>
      </c>
      <c r="C20" s="10" t="s">
        <v>62</v>
      </c>
      <c r="D20" s="16" t="s">
        <v>63</v>
      </c>
      <c r="E20" s="12" t="s">
        <v>9</v>
      </c>
      <c r="F20" s="13" t="n">
        <v>5</v>
      </c>
      <c r="G20" s="14" t="n">
        <v>13200</v>
      </c>
      <c r="H20" s="15" t="n">
        <f aca="false">F20*G20</f>
        <v>6600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48" hidden="false" customHeight="false" outlineLevel="0" collapsed="false">
      <c r="A21" s="4" t="n">
        <v>20</v>
      </c>
      <c r="B21" s="9" t="s">
        <v>64</v>
      </c>
      <c r="C21" s="10" t="s">
        <v>65</v>
      </c>
      <c r="D21" s="16" t="s">
        <v>66</v>
      </c>
      <c r="E21" s="12" t="s">
        <v>9</v>
      </c>
      <c r="F21" s="13" t="n">
        <v>5</v>
      </c>
      <c r="G21" s="14" t="n">
        <v>31800</v>
      </c>
      <c r="H21" s="15" t="n">
        <f aca="false">F21*G21</f>
        <v>15900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4" hidden="false" customHeight="false" outlineLevel="0" collapsed="false">
      <c r="A22" s="4" t="n">
        <v>21</v>
      </c>
      <c r="B22" s="18" t="s">
        <v>67</v>
      </c>
      <c r="C22" s="19" t="s">
        <v>68</v>
      </c>
      <c r="D22" s="16" t="s">
        <v>69</v>
      </c>
      <c r="E22" s="20" t="s">
        <v>70</v>
      </c>
      <c r="F22" s="21" t="n">
        <v>2</v>
      </c>
      <c r="G22" s="22" t="n">
        <v>7560</v>
      </c>
      <c r="H22" s="23" t="n">
        <f aca="false">F22*G22</f>
        <v>1512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48" hidden="false" customHeight="false" outlineLevel="0" collapsed="false">
      <c r="A23" s="4" t="n">
        <v>22</v>
      </c>
      <c r="B23" s="18" t="s">
        <v>71</v>
      </c>
      <c r="C23" s="19" t="s">
        <v>72</v>
      </c>
      <c r="D23" s="16" t="s">
        <v>73</v>
      </c>
      <c r="E23" s="20" t="s">
        <v>70</v>
      </c>
      <c r="F23" s="21" t="n">
        <v>12</v>
      </c>
      <c r="G23" s="22" t="n">
        <v>46800</v>
      </c>
      <c r="H23" s="23" t="n">
        <f aca="false">F23*G23</f>
        <v>56160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36" hidden="false" customHeight="false" outlineLevel="0" collapsed="false">
      <c r="A24" s="4" t="n">
        <v>23</v>
      </c>
      <c r="B24" s="18" t="s">
        <v>74</v>
      </c>
      <c r="C24" s="19" t="s">
        <v>75</v>
      </c>
      <c r="D24" s="16" t="s">
        <v>76</v>
      </c>
      <c r="E24" s="20" t="s">
        <v>70</v>
      </c>
      <c r="F24" s="21" t="n">
        <v>20</v>
      </c>
      <c r="G24" s="24" t="n">
        <v>30</v>
      </c>
      <c r="H24" s="23" t="n">
        <f aca="false">F24*G24</f>
        <v>60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36" hidden="false" customHeight="false" outlineLevel="0" collapsed="false">
      <c r="A25" s="4" t="n">
        <v>24</v>
      </c>
      <c r="B25" s="18" t="s">
        <v>77</v>
      </c>
      <c r="C25" s="19" t="s">
        <v>78</v>
      </c>
      <c r="D25" s="16" t="s">
        <v>79</v>
      </c>
      <c r="E25" s="20" t="s">
        <v>70</v>
      </c>
      <c r="F25" s="21" t="n">
        <v>10</v>
      </c>
      <c r="G25" s="24" t="n">
        <v>3000</v>
      </c>
      <c r="H25" s="23" t="n">
        <f aca="false">F25*G25</f>
        <v>300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36" hidden="false" customHeight="false" outlineLevel="0" collapsed="false">
      <c r="A26" s="4" t="n">
        <v>25</v>
      </c>
      <c r="B26" s="18" t="s">
        <v>80</v>
      </c>
      <c r="C26" s="19" t="s">
        <v>81</v>
      </c>
      <c r="D26" s="16" t="s">
        <v>82</v>
      </c>
      <c r="E26" s="20" t="s">
        <v>70</v>
      </c>
      <c r="F26" s="21" t="n">
        <v>10</v>
      </c>
      <c r="G26" s="24" t="n">
        <v>3000</v>
      </c>
      <c r="H26" s="23" t="n">
        <f aca="false">F26*G26</f>
        <v>3000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24" hidden="false" customHeight="false" outlineLevel="0" collapsed="false">
      <c r="A27" s="4" t="n">
        <v>26</v>
      </c>
      <c r="B27" s="18" t="s">
        <v>83</v>
      </c>
      <c r="C27" s="19" t="s">
        <v>84</v>
      </c>
      <c r="D27" s="16" t="s">
        <v>85</v>
      </c>
      <c r="E27" s="20" t="s">
        <v>70</v>
      </c>
      <c r="F27" s="21" t="n">
        <v>1</v>
      </c>
      <c r="G27" s="24" t="n">
        <v>9800</v>
      </c>
      <c r="H27" s="23" t="n">
        <f aca="false">F27*G27</f>
        <v>980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24" hidden="false" customHeight="false" outlineLevel="0" collapsed="false">
      <c r="A28" s="4" t="n">
        <v>27</v>
      </c>
      <c r="B28" s="18" t="s">
        <v>86</v>
      </c>
      <c r="C28" s="19" t="s">
        <v>87</v>
      </c>
      <c r="D28" s="16" t="s">
        <v>88</v>
      </c>
      <c r="E28" s="20" t="s">
        <v>70</v>
      </c>
      <c r="F28" s="21" t="n">
        <v>1</v>
      </c>
      <c r="G28" s="24" t="n">
        <v>3200</v>
      </c>
      <c r="H28" s="23" t="n">
        <f aca="false">F28*G28</f>
        <v>320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60" hidden="false" customHeight="false" outlineLevel="0" collapsed="false">
      <c r="A29" s="4" t="n">
        <v>28</v>
      </c>
      <c r="B29" s="18" t="s">
        <v>89</v>
      </c>
      <c r="C29" s="19" t="s">
        <v>90</v>
      </c>
      <c r="D29" s="16" t="s">
        <v>91</v>
      </c>
      <c r="E29" s="20" t="s">
        <v>70</v>
      </c>
      <c r="F29" s="21" t="n">
        <v>1</v>
      </c>
      <c r="G29" s="24" t="n">
        <v>9000</v>
      </c>
      <c r="H29" s="23" t="n">
        <f aca="false">F29*G29</f>
        <v>900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60" hidden="false" customHeight="false" outlineLevel="0" collapsed="false">
      <c r="A30" s="4" t="n">
        <v>29</v>
      </c>
      <c r="B30" s="18" t="s">
        <v>92</v>
      </c>
      <c r="C30" s="19" t="s">
        <v>93</v>
      </c>
      <c r="D30" s="16" t="s">
        <v>94</v>
      </c>
      <c r="E30" s="20" t="s">
        <v>70</v>
      </c>
      <c r="F30" s="21" t="n">
        <v>20000</v>
      </c>
      <c r="G30" s="24" t="n">
        <v>58</v>
      </c>
      <c r="H30" s="23" t="n">
        <f aca="false">F30*G30</f>
        <v>116000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48" hidden="false" customHeight="false" outlineLevel="0" collapsed="false">
      <c r="A31" s="4" t="n">
        <v>30</v>
      </c>
      <c r="B31" s="18" t="s">
        <v>95</v>
      </c>
      <c r="C31" s="19" t="s">
        <v>96</v>
      </c>
      <c r="D31" s="16" t="s">
        <v>97</v>
      </c>
      <c r="E31" s="20" t="s">
        <v>70</v>
      </c>
      <c r="F31" s="21" t="n">
        <v>100</v>
      </c>
      <c r="G31" s="24" t="n">
        <v>110</v>
      </c>
      <c r="H31" s="23" t="n">
        <f aca="false">F31*G31</f>
        <v>11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36" hidden="false" customHeight="false" outlineLevel="0" collapsed="false">
      <c r="A32" s="4" t="n">
        <v>31</v>
      </c>
      <c r="B32" s="18" t="s">
        <v>98</v>
      </c>
      <c r="C32" s="19" t="s">
        <v>99</v>
      </c>
      <c r="D32" s="16" t="s">
        <v>100</v>
      </c>
      <c r="E32" s="20" t="s">
        <v>70</v>
      </c>
      <c r="F32" s="21" t="n">
        <v>10</v>
      </c>
      <c r="G32" s="24" t="n">
        <v>3000</v>
      </c>
      <c r="H32" s="23" t="n">
        <f aca="false">F32*G32</f>
        <v>3000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24" hidden="false" customHeight="false" outlineLevel="0" collapsed="false">
      <c r="A33" s="4" t="n">
        <v>32</v>
      </c>
      <c r="B33" s="18" t="s">
        <v>101</v>
      </c>
      <c r="C33" s="19" t="s">
        <v>102</v>
      </c>
      <c r="D33" s="16" t="s">
        <v>103</v>
      </c>
      <c r="E33" s="20" t="s">
        <v>70</v>
      </c>
      <c r="F33" s="21" t="n">
        <v>200</v>
      </c>
      <c r="G33" s="24" t="n">
        <v>4500</v>
      </c>
      <c r="H33" s="23" t="n">
        <f aca="false">F33*G33</f>
        <v>90000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48" hidden="false" customHeight="false" outlineLevel="0" collapsed="false">
      <c r="A34" s="4" t="n">
        <v>33</v>
      </c>
      <c r="B34" s="18" t="s">
        <v>104</v>
      </c>
      <c r="C34" s="19" t="s">
        <v>105</v>
      </c>
      <c r="D34" s="16" t="s">
        <v>106</v>
      </c>
      <c r="E34" s="20" t="s">
        <v>70</v>
      </c>
      <c r="F34" s="21" t="n">
        <v>100</v>
      </c>
      <c r="G34" s="24" t="n">
        <v>4500</v>
      </c>
      <c r="H34" s="23" t="n">
        <f aca="false">F34*G34</f>
        <v>4500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5"/>
      <c r="W34" s="25"/>
    </row>
    <row r="35" customFormat="false" ht="48" hidden="false" customHeight="false" outlineLevel="0" collapsed="false">
      <c r="A35" s="4" t="n">
        <v>34</v>
      </c>
      <c r="B35" s="18" t="s">
        <v>107</v>
      </c>
      <c r="C35" s="19" t="s">
        <v>108</v>
      </c>
      <c r="D35" s="16" t="s">
        <v>109</v>
      </c>
      <c r="E35" s="20" t="s">
        <v>70</v>
      </c>
      <c r="F35" s="21" t="n">
        <v>100</v>
      </c>
      <c r="G35" s="24" t="n">
        <v>1760</v>
      </c>
      <c r="H35" s="23" t="n">
        <f aca="false">F35*G35</f>
        <v>176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26"/>
      <c r="T35" s="26"/>
      <c r="U35" s="26"/>
      <c r="V35" s="5"/>
      <c r="W35" s="5"/>
    </row>
    <row r="36" customFormat="false" ht="24" hidden="false" customHeight="false" outlineLevel="0" collapsed="false">
      <c r="A36" s="4" t="n">
        <v>35</v>
      </c>
      <c r="B36" s="18" t="s">
        <v>110</v>
      </c>
      <c r="C36" s="19" t="s">
        <v>111</v>
      </c>
      <c r="D36" s="16" t="s">
        <v>112</v>
      </c>
      <c r="E36" s="20" t="s">
        <v>70</v>
      </c>
      <c r="F36" s="21" t="n">
        <v>1</v>
      </c>
      <c r="G36" s="24" t="n">
        <v>22700</v>
      </c>
      <c r="H36" s="23" t="n">
        <f aca="false">F36*G36</f>
        <v>227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26"/>
      <c r="T36" s="26"/>
      <c r="U36" s="26"/>
      <c r="V36" s="5"/>
      <c r="W36" s="5"/>
    </row>
    <row r="37" customFormat="false" ht="36" hidden="false" customHeight="false" outlineLevel="0" collapsed="false">
      <c r="A37" s="4" t="n">
        <v>36</v>
      </c>
      <c r="B37" s="18" t="s">
        <v>113</v>
      </c>
      <c r="C37" s="19" t="s">
        <v>114</v>
      </c>
      <c r="D37" s="16" t="s">
        <v>115</v>
      </c>
      <c r="E37" s="20" t="s">
        <v>70</v>
      </c>
      <c r="F37" s="21" t="n">
        <v>30</v>
      </c>
      <c r="G37" s="24" t="n">
        <v>18000</v>
      </c>
      <c r="H37" s="23" t="n">
        <f aca="false">F37*G37</f>
        <v>540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26"/>
      <c r="T37" s="26"/>
      <c r="U37" s="26"/>
      <c r="V37" s="5"/>
      <c r="W37" s="5"/>
    </row>
    <row r="38" customFormat="false" ht="60" hidden="false" customHeight="false" outlineLevel="0" collapsed="false">
      <c r="A38" s="4" t="n">
        <v>37</v>
      </c>
      <c r="B38" s="18" t="s">
        <v>116</v>
      </c>
      <c r="C38" s="19" t="s">
        <v>117</v>
      </c>
      <c r="D38" s="16" t="s">
        <v>118</v>
      </c>
      <c r="E38" s="20" t="s">
        <v>70</v>
      </c>
      <c r="F38" s="21" t="n">
        <v>25</v>
      </c>
      <c r="G38" s="24" t="n">
        <v>30000</v>
      </c>
      <c r="H38" s="23" t="n">
        <f aca="false">F38*G38</f>
        <v>75000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26"/>
      <c r="T38" s="26"/>
      <c r="U38" s="26"/>
      <c r="V38" s="5"/>
      <c r="W38" s="5"/>
    </row>
    <row r="39" customFormat="false" ht="60" hidden="false" customHeight="false" outlineLevel="0" collapsed="false">
      <c r="A39" s="4" t="n">
        <v>38</v>
      </c>
      <c r="B39" s="18" t="s">
        <v>119</v>
      </c>
      <c r="C39" s="19" t="s">
        <v>120</v>
      </c>
      <c r="D39" s="16" t="s">
        <v>121</v>
      </c>
      <c r="E39" s="20" t="s">
        <v>70</v>
      </c>
      <c r="F39" s="21" t="n">
        <v>25</v>
      </c>
      <c r="G39" s="24" t="n">
        <v>24000</v>
      </c>
      <c r="H39" s="23" t="n">
        <f aca="false">F39*G39</f>
        <v>600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26"/>
      <c r="T39" s="26"/>
      <c r="U39" s="26"/>
      <c r="V39" s="5"/>
      <c r="W39" s="5"/>
    </row>
    <row r="40" customFormat="false" ht="60" hidden="false" customHeight="false" outlineLevel="0" collapsed="false">
      <c r="A40" s="4" t="n">
        <v>39</v>
      </c>
      <c r="B40" s="18" t="s">
        <v>122</v>
      </c>
      <c r="C40" s="19" t="s">
        <v>123</v>
      </c>
      <c r="D40" s="16" t="s">
        <v>124</v>
      </c>
      <c r="E40" s="20" t="s">
        <v>70</v>
      </c>
      <c r="F40" s="21" t="n">
        <v>25</v>
      </c>
      <c r="G40" s="24" t="n">
        <v>48000</v>
      </c>
      <c r="H40" s="23" t="n">
        <f aca="false">F40*G40</f>
        <v>1200000</v>
      </c>
      <c r="U40" s="2"/>
      <c r="V40" s="5"/>
    </row>
    <row r="41" customFormat="false" ht="45" hidden="false" customHeight="false" outlineLevel="0" collapsed="false">
      <c r="A41" s="4" t="n">
        <v>41</v>
      </c>
      <c r="B41" s="5"/>
      <c r="C41" s="27" t="s">
        <v>125</v>
      </c>
      <c r="D41" s="28" t="s">
        <v>126</v>
      </c>
      <c r="E41" s="29" t="s">
        <v>9</v>
      </c>
      <c r="F41" s="30" t="n">
        <v>2</v>
      </c>
      <c r="G41" s="31" t="n">
        <v>37700</v>
      </c>
      <c r="H41" s="32" t="n">
        <f aca="false">F41*G41</f>
        <v>75400</v>
      </c>
      <c r="I41" s="33"/>
      <c r="U41" s="2"/>
      <c r="V41" s="5"/>
    </row>
    <row r="42" customFormat="false" ht="36" hidden="false" customHeight="false" outlineLevel="0" collapsed="false">
      <c r="A42" s="4" t="n">
        <v>42</v>
      </c>
      <c r="B42" s="5"/>
      <c r="C42" s="34" t="s">
        <v>127</v>
      </c>
      <c r="D42" s="35" t="s">
        <v>128</v>
      </c>
      <c r="E42" s="29" t="s">
        <v>9</v>
      </c>
      <c r="F42" s="30" t="n">
        <v>2</v>
      </c>
      <c r="G42" s="31" t="n">
        <v>19900</v>
      </c>
      <c r="H42" s="32" t="n">
        <f aca="false">F42*G42</f>
        <v>39800</v>
      </c>
      <c r="I42" s="33"/>
      <c r="U42" s="2"/>
      <c r="V42" s="5"/>
    </row>
    <row r="43" customFormat="false" ht="45" hidden="false" customHeight="false" outlineLevel="0" collapsed="false">
      <c r="A43" s="4" t="n">
        <v>43</v>
      </c>
      <c r="B43" s="5"/>
      <c r="C43" s="27" t="s">
        <v>129</v>
      </c>
      <c r="D43" s="28" t="s">
        <v>130</v>
      </c>
      <c r="E43" s="29" t="s">
        <v>9</v>
      </c>
      <c r="F43" s="30" t="n">
        <v>2</v>
      </c>
      <c r="G43" s="31" t="n">
        <v>35300</v>
      </c>
      <c r="H43" s="32" t="n">
        <f aca="false">F43*G43</f>
        <v>70600</v>
      </c>
      <c r="I43" s="33"/>
      <c r="U43" s="2"/>
      <c r="V43" s="5"/>
    </row>
    <row r="44" customFormat="false" ht="15" hidden="false" customHeight="false" outlineLevel="0" collapsed="false">
      <c r="U44" s="2"/>
      <c r="V44" s="5"/>
    </row>
    <row r="45" customFormat="false" ht="15" hidden="false" customHeight="false" outlineLevel="0" collapsed="false">
      <c r="U45" s="2"/>
      <c r="V45" s="5"/>
    </row>
    <row r="46" customFormat="false" ht="15" hidden="false" customHeight="false" outlineLevel="0" collapsed="false">
      <c r="U46" s="2"/>
      <c r="V46" s="5"/>
    </row>
    <row r="47" customFormat="false" ht="15" hidden="false" customHeight="false" outlineLevel="0" collapsed="false">
      <c r="U47" s="2"/>
      <c r="V47" s="5"/>
    </row>
    <row r="48" customFormat="false" ht="15" hidden="false" customHeight="false" outlineLevel="0" collapsed="false">
      <c r="U48" s="2"/>
      <c r="V48" s="5"/>
    </row>
    <row r="49" customFormat="false" ht="15" hidden="false" customHeight="false" outlineLevel="0" collapsed="false">
      <c r="U49" s="2"/>
      <c r="V49" s="5"/>
    </row>
    <row r="50" customFormat="false" ht="15" hidden="false" customHeight="false" outlineLevel="0" collapsed="false">
      <c r="U50" s="2"/>
      <c r="V50" s="5"/>
    </row>
    <row r="51" customFormat="false" ht="15" hidden="false" customHeight="false" outlineLevel="0" collapsed="false">
      <c r="V51" s="5"/>
    </row>
    <row r="52" customFormat="false" ht="15" hidden="false" customHeight="false" outlineLevel="0" collapsed="false">
      <c r="V52" s="5"/>
    </row>
    <row r="53" customFormat="false" ht="15" hidden="false" customHeight="false" outlineLevel="0" collapsed="false">
      <c r="V53" s="5"/>
    </row>
    <row r="54" customFormat="false" ht="15" hidden="false" customHeight="false" outlineLevel="0" collapsed="false">
      <c r="V54" s="5"/>
    </row>
    <row r="55" customFormat="false" ht="15" hidden="false" customHeight="false" outlineLevel="0" collapsed="false">
      <c r="V55" s="5"/>
    </row>
    <row r="56" customFormat="false" ht="15" hidden="false" customHeight="false" outlineLevel="0" collapsed="false">
      <c r="V56" s="5"/>
    </row>
    <row r="57" customFormat="false" ht="15" hidden="false" customHeight="false" outlineLevel="0" collapsed="false">
      <c r="V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0T08:11:28Z</dcterms:created>
  <dc:creator>User</dc:creator>
  <dc:description/>
  <dc:language>en-US</dc:language>
  <cp:lastModifiedBy>hovsepyan.david96@gmail.com</cp:lastModifiedBy>
  <dcterms:modified xsi:type="dcterms:W3CDTF">2025-02-06T11:22:11Z</dcterms:modified>
  <cp:revision>0</cp:revision>
  <dc:subject/>
  <dc:title/>
</cp:coreProperties>
</file>