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Տեխ-բն" sheetId="1" state="visible" r:id="rId2"/>
    <sheet name="Ռու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3">
  <si>
    <t xml:space="preserve">Տեխնիկական բնութագիր-գնման ժամանակացույց</t>
  </si>
  <si>
    <t xml:space="preserve">Հրա
վերով նախա
տեսված չափա
բաժնի  համարը
</t>
  </si>
  <si>
    <t xml:space="preserve">Գնումների պլանով 
նախա
տեսված միջանց
իկ ծածկա
գիրը՝ ըստ ԳՄԱ դասա
կարգման (CPV)
</t>
  </si>
  <si>
    <t xml:space="preserve">Անվանումը և ապրանքային նշանը</t>
  </si>
  <si>
    <t xml:space="preserve">Տեխնիկական բնութագիրը</t>
  </si>
  <si>
    <t xml:space="preserve">Չափ
ման միա
վորը
</t>
  </si>
  <si>
    <t xml:space="preserve">Միավոր գինը/ՀՀ դրամ</t>
  </si>
  <si>
    <t xml:space="preserve">Ընդհանուր գումարը
/ՀՀ դրամ
</t>
  </si>
  <si>
    <t xml:space="preserve">Ընդհա
նուր քանակը
</t>
  </si>
  <si>
    <t xml:space="preserve">
Մատակարարման</t>
  </si>
  <si>
    <t xml:space="preserve">Հասցեն</t>
  </si>
  <si>
    <t xml:space="preserve">Ենթակա քանակը
և ժամկետը </t>
  </si>
  <si>
    <t xml:space="preserve">30192121/1</t>
  </si>
  <si>
    <t xml:space="preserve">Գրիչ գնդիկավոր</t>
  </si>
  <si>
    <t xml:space="preserve">Ծայրի հաստությունը՝ 0.5մմ, միջուկի գույնը՝ կապույտ:
</t>
  </si>
  <si>
    <t xml:space="preserve">հատ</t>
  </si>
  <si>
    <t xml:space="preserve">ք. Երևան
/ըստ պատվիրատուի կողմից պահանջված հասցեի/
</t>
  </si>
  <si>
    <t xml:space="preserve">Պայմանագիրն ուժի մեջ մտնելուց  20 օր  հետո  500 հատ 30 օրվա ընթացքում, 500 հատ 90 օրվա ընթացքում, 500 հատ  180 օրվա ընթացքում, 500 հատ 210 օրվա ընթացքում</t>
  </si>
  <si>
    <t xml:space="preserve">30192128/1</t>
  </si>
  <si>
    <t xml:space="preserve">Գրիչ գելային</t>
  </si>
  <si>
    <t xml:space="preserve"> Ծայրի հաստությունը՝ 0.5մմ, միջուկի գույնը՝ կապույտ, ոչ մեխանիկական:</t>
  </si>
  <si>
    <t xml:space="preserve">Պայմանագիրն ուժի մեջ մտնելուց  20 օր  հետո  250 հատ 30 օրվա ընթացքում, 250 հատ 90 օրվա ընթացքում, 250 հատ  180 օրվա ընթացքում, 250 հատ 210 օրվա ընթացքում</t>
  </si>
  <si>
    <t xml:space="preserve">30192160/1</t>
  </si>
  <si>
    <t xml:space="preserve">Շտրիխներ</t>
  </si>
  <si>
    <t xml:space="preserve">Բաղադրանյութ տպագրված տեքստը մաքրելու համար, ջրային հիմքով (մինչև 20 0C չսառչող) կամ այլ օրգանական լուծիչի հիմքով, 15-20մլ  տարողությամբ ամպուլներով, վրձինով:</t>
  </si>
  <si>
    <t xml:space="preserve">Պայմանագիրն ուժի մեջ մտնելուց  20 օր  հետո  50 հատ 30 օրվա ընթացքում, 50 հատ 90 օրվա ընթացքում, 50 հատ  180 օրվա ընթացքում, 50 հատ 210 օրվա ընթացքում</t>
  </si>
  <si>
    <t xml:space="preserve">30192710/1</t>
  </si>
  <si>
    <t xml:space="preserve">Սոսնձամատիտ, 
գրասենյակային</t>
  </si>
  <si>
    <t xml:space="preserve">Սոսինձ չոր գրասենյակային (սոսնձամատիտ) առնվազն 15 գ  զանգվածով, պլաստմասսայե տարայով, թուղթ սոսնձելու համար:</t>
  </si>
  <si>
    <t xml:space="preserve">Պայմանագիրն ուժի մեջ մտնելուց  20 օր  հետո  125 հատ 30 օրվա ընթացքում, 125 հատ 90 օրվա ընթացքում, 125 հատ  180 օրվա ընթացքում, 125 հատ 210 օրվա ընթացքում</t>
  </si>
  <si>
    <t xml:space="preserve">30197231/1</t>
  </si>
  <si>
    <t xml:space="preserve">Թղթապանակ, պոլիմերային թաղանթ, ֆայլ</t>
  </si>
  <si>
    <t xml:space="preserve">Թափանցիկ պոլիէթիլենային թաղանթ,  A4 (210x297 մմ) ձևաչափի թղթերի համար, արագակարներին ամրացնելու համար, տուփի մեջ 100 հատ:</t>
  </si>
  <si>
    <t xml:space="preserve">Պայմանագիրն ուժի մեջ մտնելուց  20 օր  հետո  5000 հատ 30 օրվա ընթացքում, 5000 հատ 90 օրվա ընթացքում, 5000 հատ  180 օրվա ընթացքում, 5074 հատ 210 օրվա ընթացքում</t>
  </si>
  <si>
    <t xml:space="preserve">30197232/1</t>
  </si>
  <si>
    <t xml:space="preserve">Թղթապանակ, արագակար 
թղթյա
</t>
  </si>
  <si>
    <t xml:space="preserve">Արագակար կավճած ստվարաթղթից (խտությունը՝ առնվազն 300գ մ/ք ) մետաղական ամրակով, A4 (210x297) մմ ձևաչափի թերթերի համար:  </t>
  </si>
  <si>
    <t xml:space="preserve">30199230/1</t>
  </si>
  <si>
    <t xml:space="preserve">Նամակի ծրար, A5 ձևաչափի </t>
  </si>
  <si>
    <t xml:space="preserve">Ծրարներ չթափանցող, սպիտակ, ինքնասոսնձվող, թղթի խտությունը առնվազն 100գ/քմ ,Չափերը՝ 170մմx250մմ նախատեսված գաղտնիություն պարունակող նամակների համար:</t>
  </si>
  <si>
    <t xml:space="preserve">Պայմանագիրն ուժի մեջ մտնելուց  20 օր  հետո  750 հատ 30 օրվա ընթացքում, 750 հատ 90 օրվա ընթացքում, 750 հատ  180 օրվա ընթացքում, 750 հատ 210 օրվա ընթացքում</t>
  </si>
  <si>
    <t xml:space="preserve">30199232/1</t>
  </si>
  <si>
    <t xml:space="preserve">
Նամակի ծրար A 4 ձևաչափի
</t>
  </si>
  <si>
    <t xml:space="preserve">A4  չափի թղթե փոստային ծրարներ ինքնասոսնձվող ուղիղ կամ անկյունային կափույրով, գույնը՝ սպիտակ,  թղթի խտությունը՝ առնվազն 80գ մ/ք:</t>
  </si>
  <si>
    <t xml:space="preserve">Պայմանագիրն ուժի մեջ մտնելուց  20 օր  հետո  1250 հատ 30 օրվա ընթացքում, 1250 հատ 90 օրվա ընթացքում, 1250 հատ  180 օրվա ընթացքում, 1250 հատ 210 օրվա ընթացքում</t>
  </si>
  <si>
    <t xml:space="preserve">30199234/1</t>
  </si>
  <si>
    <t xml:space="preserve">Նամակի ծրար, A 3 ձևաչափի</t>
  </si>
  <si>
    <t xml:space="preserve">Փոստային ծրարներ A3 ձևաչափով ուղիղ կափույրով,հասարակ , 1 մ2 մակերեսով թղթի զանգվածը ՝ 80 գ և ավելի, դարչնագույն: Փաթեթավորված 50 հատով ։</t>
  </si>
  <si>
    <t xml:space="preserve">30199420/1</t>
  </si>
  <si>
    <t xml:space="preserve">
Թուղթ նշումների 
համար սոսնձվածքով
</t>
  </si>
  <si>
    <t xml:space="preserve">Թուղթ նշումների համար (կպչուն), գունավոր, (76x76) մմ չափերի, (100 թերթ), տրցակով,  թղթի խտությունը՝ առնվազն 70գ մ/ք:</t>
  </si>
  <si>
    <t xml:space="preserve">30192780/1</t>
  </si>
  <si>
    <t xml:space="preserve">Էջաբաժանիչ</t>
  </si>
  <si>
    <t xml:space="preserve">Էջաբաժանիչ կպչուն. տուփով, տուփում 5 գույն, յուրաքանչյուր գույն պարունակում է  20 կպչում էջաբաժանիչ, չափսեը՝ ոչ պակաս 45x12մմ, քաշը՝ ոչ պակաս՝ 5գ:</t>
  </si>
  <si>
    <t xml:space="preserve">Պայմանագիրն ուժի մեջ մտնելուց  20 օր  հետո  25 հատ 30 օրվա ընթացքում,25 հատ 90 օրվա ընթացքում, 25 հատ  180 օրվա ընթացքում, 25 հատ 210 օրվա ընթացքում</t>
  </si>
  <si>
    <t xml:space="preserve">39263520/1</t>
  </si>
  <si>
    <t xml:space="preserve">Սեղմակ միջին</t>
  </si>
  <si>
    <t xml:space="preserve">Մետաղական, լայնությունը առնվազն 25 մմ,թղթի դարսը` լիարժեք ամրությամբ, միասնական պահելու կարողությամբ,
 տուփի մեջ առնվազն 12 հատ:
</t>
  </si>
  <si>
    <t xml:space="preserve">39263530/1</t>
  </si>
  <si>
    <t xml:space="preserve">Սեղմակ մեծ</t>
  </si>
  <si>
    <t xml:space="preserve">Մետաղական, լայնությունը առնվազն 50մմ,Թղթի դարսը` լիարժեքամրությամբ, միասնական պահելու կարողությամբ,
տուփի մեջ առնվազն 12 հատ:
</t>
  </si>
  <si>
    <t xml:space="preserve">30192231/1</t>
  </si>
  <si>
    <t xml:space="preserve">Սկոչ</t>
  </si>
  <si>
    <t xml:space="preserve">Միակողմանի կպչուն ժապավեն, թափանցիկ, լայնությունը՝ առնվազն 18 մմ, երկարությունը՝ առնվազն 30մ:</t>
  </si>
  <si>
    <t xml:space="preserve">30197100/1</t>
  </si>
  <si>
    <t xml:space="preserve">Կարիչի մետաղալարե կապեր, մեծ</t>
  </si>
  <si>
    <t xml:space="preserve">Գրասենյակային կարիչի մետաղալարե կապեր բլոկներով ՝ N10  մեկ տուփում առնվազն ՝1000 հատ ,(20/50) ,80 գ խտության թղթի առնվազն 10 թերթերը առանց դեֆորմացվելու կարելու համար</t>
  </si>
  <si>
    <t xml:space="preserve">տուփ</t>
  </si>
  <si>
    <t xml:space="preserve">30197112/1</t>
  </si>
  <si>
    <t xml:space="preserve">Կարիչի մետաղալարե
 կապեր, միջին</t>
  </si>
  <si>
    <t xml:space="preserve">Գրասենյակային կարիչների մետաղալարե կապեր բլոկներով` 24/6,  տուփի մեջ 1000 հատ:</t>
  </si>
  <si>
    <t xml:space="preserve">30197233/1</t>
  </si>
  <si>
    <t xml:space="preserve">Թղթապանակ, 
 թելով, թղթյա  </t>
  </si>
  <si>
    <t xml:space="preserve">Ստվարաթղթից կազմեր երկարատև պահման գործերի համար, Բ (Б) տիպի թելակապերով, (խտությունը՝ 300գ մ/ք):</t>
  </si>
  <si>
    <t xml:space="preserve">30192100/1</t>
  </si>
  <si>
    <t xml:space="preserve">Ռետին հասարակ</t>
  </si>
  <si>
    <t xml:space="preserve">Նյութը՝ պլաստիկ, չափերը՝ առնվազն 40x20մմ, գույնը՝ սպիտակ: </t>
  </si>
  <si>
    <t xml:space="preserve">39292510/1</t>
  </si>
  <si>
    <t xml:space="preserve">Քանոն պլաստիկ</t>
  </si>
  <si>
    <t xml:space="preserve">Ուղիղ քանոն՝ գծաբաժանումներով, երկարությունը՝ առնվազն 30սմ, պլաստմասե:</t>
  </si>
  <si>
    <t xml:space="preserve">ԸՆԴԱՄԵՆԸ</t>
  </si>
  <si>
    <t xml:space="preserve">ТЕХНИЧЕСКАЯ  ХАРАКТЕРИСТИКА - ГРАФИК ПОКУПКИ</t>
  </si>
  <si>
    <t xml:space="preserve">Номер квоты, указанный в приглашении</t>
  </si>
  <si>
    <t xml:space="preserve">промежуточный код, предусмотренный планом закупок по классификации ЕЗК (CPV)</t>
  </si>
  <si>
    <t xml:space="preserve">Название
и торговая марка</t>
  </si>
  <si>
    <t xml:space="preserve">Техническая характеристика</t>
  </si>
  <si>
    <t xml:space="preserve">Единица измерения</t>
  </si>
  <si>
    <t xml:space="preserve">Цена единицы  /драм РА/</t>
  </si>
  <si>
    <t xml:space="preserve">Общое цена /драм РА/</t>
  </si>
  <si>
    <t xml:space="preserve">Общое количество</t>
  </si>
  <si>
    <t xml:space="preserve">Поставка по</t>
  </si>
  <si>
    <t xml:space="preserve">Адресу</t>
  </si>
  <si>
    <t xml:space="preserve">Сущ.количеству и сроку</t>
  </si>
  <si>
    <t xml:space="preserve">Шариковая ручка</t>
  </si>
  <si>
    <t xml:space="preserve">Толщина наконечника: 0,5 мм, цвет сердечника: синий.
</t>
  </si>
  <si>
    <t xml:space="preserve">штука</t>
  </si>
  <si>
    <t xml:space="preserve">в. Ереван
/по адресу, запрошенному клиентом/</t>
  </si>
  <si>
    <t xml:space="preserve">Через 20 дней после вступления договора в силу: 500 единиц в течение 30 дней, 500 единиц в течение 90 дней, 500 единиц в течение 180 дней, 500 единиц в течение 210 дней.</t>
  </si>
  <si>
    <t xml:space="preserve">Гелевая ручка</t>
  </si>
  <si>
    <t xml:space="preserve"> Толщина наконечника: 0,5 мм, цвет сердечника: синий, немеханический.</t>
  </si>
  <si>
    <t xml:space="preserve">Через 20 дней после вступления договора в силу: 250 единиц в течение 30 дней, 250единиц в течение 90 дней, 250 единиц в течение 180 дней, 250 единиц в течение 210 дней.</t>
  </si>
  <si>
    <t xml:space="preserve">Штрихи</t>
  </si>
  <si>
    <t xml:space="preserve">Состав для очистки печатного текста на водной основе (не замерзает до 20 0С) или на основе других органических растворителей, ампулы по 15-20 мл, кисть.</t>
  </si>
  <si>
    <t xml:space="preserve">Через 20 дней после вступления договора в силу: 50 единиц в течение 30 дней, 50 единиц в течение 90 дней, 50 единиц в течение 180 дней, 50 единиц в течение 210 дней.</t>
  </si>
  <si>
    <t xml:space="preserve">клей-карандаш
офисный</t>
  </si>
  <si>
    <t xml:space="preserve">Клей канцелярский сухой (клей-карандаш) массой не менее 15 г, в пластиковой таре, для склеивания бумаги.</t>
  </si>
  <si>
    <t xml:space="preserve">Через 20 дней после вступления договора в силу: 125 единиц в течение 30 дней, 125 единиц в течение 90 дней, 125 единиц в течение 180 дней, 125 единиц в течение 210 дней.</t>
  </si>
  <si>
    <t xml:space="preserve">Папка, полимерная пленка, файл.</t>
  </si>
  <si>
    <t xml:space="preserve">Пленка полиэтиленовая прозрачная, для бумаг формата А4 (210х297 мм), для крепления крепежей, в коробке 100 шт.</t>
  </si>
  <si>
    <t xml:space="preserve">Через 20 дней после вступления договора в силу: 5000 единиц в течение 30 дней, 5000 единиц в течение 90 дней, 5000 единиц в течение 180 дней, 5074 единиц в течение 210 дней.</t>
  </si>
  <si>
    <t xml:space="preserve">Папка,
скорошиватель</t>
  </si>
  <si>
    <t xml:space="preserve">Изготовлен из меловой доски (плотность не менее 300 г/м2) с металлическим держателем, для листов формата А4 (210х297) мм.</t>
  </si>
  <si>
    <t xml:space="preserve">Письмо-конверт формата А5.</t>
  </si>
  <si>
    <t xml:space="preserve">Конверты белые, самоклеящиеся, непроникающие, плотность бумаги не менее 100 г/м2, размер 170х250 мм для конфиденциальных писем.</t>
  </si>
  <si>
    <t xml:space="preserve">Через 20 дней после вступления договора в силу: 750 единиц в течение 30 дней, 750 единиц в течение 90 дней, 750 единиц в течение 180 дней, 750 единиц в течение 210 дней.</t>
  </si>
  <si>
    <t xml:space="preserve">Конверт письмо формата А 4.</t>
  </si>
  <si>
    <t xml:space="preserve">Конверты бумажные формата А4 с самоклеящимся прямым или угловым клапаном, цвет: белый, плотность бумаги: не менее 80 г/м2.</t>
  </si>
  <si>
    <t xml:space="preserve">Через 20 дней после вступления договора в силу: 1250 единиц в течение 30 дней, 1250 единиц в течение 90 дней, 1250 единиц в течение 180 дней, 1250 единиц в течение 210 дней.</t>
  </si>
  <si>
    <t xml:space="preserve">Письмо-конверт формата А3.</t>
  </si>
  <si>
    <t xml:space="preserve">Конверты почтовые формата А3 с прямым клапаном, обычные, бумажная масса 1 м2, 80 г и более, коричневые. В упаковке 50 штук.</t>
  </si>
  <si>
    <t xml:space="preserve">
Бумажные заметки
с клеем</t>
  </si>
  <si>
    <t xml:space="preserve">Бумага для записей (клейкая), цветная, размер (76х76) мм, (100 листов), со скрепкой, плотность бумаги: не менее 70 г/м2.</t>
  </si>
  <si>
    <t xml:space="preserve">Разделитель страниц</t>
  </si>
  <si>
    <t xml:space="preserve">Разделитель страницы с клеевым краем в коробке, 5 цветов в коробке, каждый цвет содержит 20 липких разделителей страниц размером не менее 45х12 мм, массой не менее 5 г.</t>
  </si>
  <si>
    <t xml:space="preserve">Через 20 дней после вступления договора в силу: 25 единиц в течение 30 дней, 25 единиц в течение 90 дней, 25 единиц в течение 180 дней, 25 единиц в течение 210 дней.</t>
  </si>
  <si>
    <t xml:space="preserve">Зажим средний</t>
  </si>
  <si>
    <t xml:space="preserve">Металл, ширина не менее 25 мм, бумажная сторона полной прочности, способность скрепляться,
  минимум 12 в коробке.</t>
  </si>
  <si>
    <t xml:space="preserve">Зажим большой</t>
  </si>
  <si>
    <t xml:space="preserve">Металл, ширина не менее 50 мм, Картон полной прочности, способность держаться вместе,
минимум 12 в коробк</t>
  </si>
  <si>
    <t xml:space="preserve">Скотч</t>
  </si>
  <si>
    <t xml:space="preserve">Клейкая лента односторонняя, прозрачная, ширина не менее 18 мм, длина не менее 30 м.</t>
  </si>
  <si>
    <t xml:space="preserve">Степлер-переплетчик, большой</t>
  </si>
  <si>
    <t xml:space="preserve">Стяжки канцелярские степлеры с блоками, N10 в коробке не менее 1000 шт, (20/50), не менее 10 листов бумаги 80г для сшивания без деформацииր</t>
  </si>
  <si>
    <t xml:space="preserve">коробка</t>
  </si>
  <si>
    <t xml:space="preserve">Скоба проволока
  соединения, средние</t>
  </si>
  <si>
    <t xml:space="preserve">Канцелярский степлер-стяжки с блоками - 24/6, в коробке 1000 шт.:</t>
  </si>
  <si>
    <t xml:space="preserve">Папка с  нитками, бумажная</t>
  </si>
  <si>
    <t xml:space="preserve">Крышки картонные для ящиков длительного хранения, с резьбой типа Б (Б), (плотность 300 г/м2).</t>
  </si>
  <si>
    <t xml:space="preserve">Резина простая</t>
  </si>
  <si>
    <t xml:space="preserve">Материал: пластик, размеры: не менее 40х20мм, цвет: белый.</t>
  </si>
  <si>
    <t xml:space="preserve">Линейка пластиковое</t>
  </si>
  <si>
    <t xml:space="preserve">Линейка прямая с делениями, длина не менее 30см, пласт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_-;\-* #,##0.00_-;_-* \-??_-;_-@_-"/>
    <numFmt numFmtId="167" formatCode="General"/>
    <numFmt numFmtId="168" formatCode="_(* #,##0.00_);_(* \(#,##0.00\);_(* \-??_);_(@_)"/>
    <numFmt numFmtId="169" formatCode="_-* #,##0_р_._-;\-* #,##0_р_._-;_-* \-??_р_._-;_-@_-"/>
    <numFmt numFmtId="170" formatCode="#,##0"/>
    <numFmt numFmtId="171" formatCode="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Arial"/>
      <family val="2"/>
    </font>
    <font>
      <b val="true"/>
      <sz val="8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0"/>
      <name val="GHEA Grapalat"/>
      <family val="3"/>
    </font>
    <font>
      <sz val="10"/>
      <color rgb="FF333333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color rgb="FF000000"/>
      <name val="Calibri"/>
      <family val="2"/>
    </font>
    <font>
      <b val="true"/>
      <sz val="10"/>
      <color rgb="FFFF0000"/>
      <name val="GHEA Grapalat"/>
      <family val="3"/>
    </font>
    <font>
      <sz val="10"/>
      <color rgb="FFFF0000"/>
      <name val="Times Armenian"/>
      <family val="1"/>
    </font>
    <font>
      <sz val="10"/>
      <color rgb="FF000000"/>
      <name val="Times Armenian"/>
      <family val="1"/>
    </font>
    <font>
      <sz val="10"/>
      <color rgb="FF000000"/>
      <name val="Calibri"/>
      <family val="2"/>
    </font>
    <font>
      <b val="true"/>
      <sz val="8"/>
      <color rgb="FF000000"/>
      <name val="GHEA Grapalat"/>
      <family val="3"/>
    </font>
    <font>
      <b val="true"/>
      <sz val="8"/>
      <color rgb="FFFF0000"/>
      <name val="GHEA Grapalat"/>
      <family val="3"/>
    </font>
    <font>
      <sz val="8"/>
      <color rgb="FF000000"/>
      <name val="Calibri"/>
      <family val="2"/>
    </font>
    <font>
      <sz val="8"/>
      <color rgb="FF000000"/>
      <name val="Times Armenian"/>
      <family val="1"/>
    </font>
    <font>
      <sz val="8"/>
      <color rgb="FFFF0000"/>
      <name val="Times Armenian"/>
      <family val="1"/>
    </font>
    <font>
      <sz val="8"/>
      <color rgb="FF000000"/>
      <name val="GHEA Grapalat"/>
      <family val="3"/>
    </font>
    <font>
      <sz val="8"/>
      <name val="GHEA Grapalat"/>
      <family val="3"/>
    </font>
    <font>
      <sz val="8"/>
      <color rgb="FF333333"/>
      <name val="GHEA Grapalat"/>
      <family val="3"/>
    </font>
    <font>
      <b val="true"/>
      <sz val="11"/>
      <color rgb="FF000000"/>
      <name val="GHEA Grapalat"/>
      <family val="3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7"/>
    <col collapsed="false" customWidth="true" hidden="false" outlineLevel="0" max="3" min="3" style="1" width="17.14"/>
    <col collapsed="false" customWidth="true" hidden="false" outlineLevel="0" max="4" min="4" style="0" width="22.14"/>
    <col collapsed="false" customWidth="true" hidden="false" outlineLevel="0" max="6" min="6" style="0" width="6.85"/>
    <col collapsed="false" customWidth="true" hidden="false" outlineLevel="0" max="7" min="7" style="0" width="11.56"/>
    <col collapsed="false" customWidth="true" hidden="false" outlineLevel="0" max="8" min="8" style="0" width="7.14"/>
    <col collapsed="false" customWidth="true" hidden="false" outlineLevel="0" max="9" min="9" style="0" width="12.42"/>
    <col collapsed="false" customWidth="true" hidden="false" outlineLevel="0" max="10" min="10" style="0" width="25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30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/>
    </row>
    <row r="3" customFormat="false" ht="10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10</v>
      </c>
      <c r="J3" s="4" t="s">
        <v>11</v>
      </c>
    </row>
    <row r="4" customFormat="false" ht="117.75" hidden="false" customHeight="true" outlineLevel="0" collapsed="false">
      <c r="A4" s="5" t="n">
        <v>1</v>
      </c>
      <c r="B4" s="6" t="s">
        <v>12</v>
      </c>
      <c r="C4" s="7" t="s">
        <v>13</v>
      </c>
      <c r="D4" s="8" t="s">
        <v>14</v>
      </c>
      <c r="E4" s="9" t="s">
        <v>15</v>
      </c>
      <c r="F4" s="9" t="n">
        <v>15</v>
      </c>
      <c r="G4" s="10" t="n">
        <f aca="false">F4*H4</f>
        <v>30000</v>
      </c>
      <c r="H4" s="9" t="n">
        <v>2000</v>
      </c>
      <c r="I4" s="11" t="s">
        <v>16</v>
      </c>
      <c r="J4" s="12" t="s">
        <v>17</v>
      </c>
    </row>
    <row r="5" customFormat="false" ht="114.75" hidden="false" customHeight="true" outlineLevel="0" collapsed="false">
      <c r="A5" s="5" t="n">
        <v>2</v>
      </c>
      <c r="B5" s="13" t="s">
        <v>18</v>
      </c>
      <c r="C5" s="7" t="s">
        <v>19</v>
      </c>
      <c r="D5" s="8" t="s">
        <v>20</v>
      </c>
      <c r="E5" s="9" t="s">
        <v>15</v>
      </c>
      <c r="F5" s="9" t="n">
        <v>33</v>
      </c>
      <c r="G5" s="10" t="n">
        <f aca="false">F5*H5</f>
        <v>33000</v>
      </c>
      <c r="H5" s="9" t="n">
        <v>1000</v>
      </c>
      <c r="I5" s="11" t="s">
        <v>16</v>
      </c>
      <c r="J5" s="12" t="s">
        <v>21</v>
      </c>
    </row>
    <row r="6" customFormat="false" ht="140.25" hidden="false" customHeight="true" outlineLevel="0" collapsed="false">
      <c r="A6" s="5" t="n">
        <v>3</v>
      </c>
      <c r="B6" s="6" t="s">
        <v>22</v>
      </c>
      <c r="C6" s="7" t="s">
        <v>23</v>
      </c>
      <c r="D6" s="8" t="s">
        <v>24</v>
      </c>
      <c r="E6" s="9" t="s">
        <v>15</v>
      </c>
      <c r="F6" s="9" t="n">
        <v>67</v>
      </c>
      <c r="G6" s="10" t="n">
        <f aca="false">F6*H6</f>
        <v>13400</v>
      </c>
      <c r="H6" s="9" t="n">
        <v>200</v>
      </c>
      <c r="I6" s="11" t="s">
        <v>16</v>
      </c>
      <c r="J6" s="12" t="s">
        <v>25</v>
      </c>
    </row>
    <row r="7" customFormat="false" ht="126" hidden="false" customHeight="true" outlineLevel="0" collapsed="false">
      <c r="A7" s="5" t="n">
        <v>4</v>
      </c>
      <c r="B7" s="6" t="s">
        <v>26</v>
      </c>
      <c r="C7" s="7" t="s">
        <v>27</v>
      </c>
      <c r="D7" s="14" t="s">
        <v>28</v>
      </c>
      <c r="E7" s="9" t="s">
        <v>15</v>
      </c>
      <c r="F7" s="9" t="n">
        <v>35</v>
      </c>
      <c r="G7" s="10" t="n">
        <f aca="false">F7*H7</f>
        <v>17500</v>
      </c>
      <c r="H7" s="9" t="n">
        <v>500</v>
      </c>
      <c r="I7" s="11" t="s">
        <v>16</v>
      </c>
      <c r="J7" s="12" t="s">
        <v>29</v>
      </c>
    </row>
    <row r="8" customFormat="false" ht="116.25" hidden="false" customHeight="true" outlineLevel="0" collapsed="false">
      <c r="A8" s="5" t="n">
        <v>5</v>
      </c>
      <c r="B8" s="15" t="s">
        <v>30</v>
      </c>
      <c r="C8" s="16" t="s">
        <v>31</v>
      </c>
      <c r="D8" s="7" t="s">
        <v>32</v>
      </c>
      <c r="E8" s="9" t="s">
        <v>15</v>
      </c>
      <c r="F8" s="9" t="n">
        <v>4</v>
      </c>
      <c r="G8" s="10" t="n">
        <f aca="false">F8*H8</f>
        <v>80296</v>
      </c>
      <c r="H8" s="9" t="n">
        <v>20074</v>
      </c>
      <c r="I8" s="11" t="s">
        <v>16</v>
      </c>
      <c r="J8" s="12" t="s">
        <v>33</v>
      </c>
    </row>
    <row r="9" customFormat="false" ht="116.25" hidden="false" customHeight="true" outlineLevel="0" collapsed="false">
      <c r="A9" s="5" t="n">
        <v>6</v>
      </c>
      <c r="B9" s="6" t="s">
        <v>34</v>
      </c>
      <c r="C9" s="7" t="s">
        <v>35</v>
      </c>
      <c r="D9" s="8" t="s">
        <v>36</v>
      </c>
      <c r="E9" s="9" t="s">
        <v>15</v>
      </c>
      <c r="F9" s="9" t="n">
        <v>49</v>
      </c>
      <c r="G9" s="10" t="n">
        <f aca="false">F9*H9</f>
        <v>98000</v>
      </c>
      <c r="H9" s="9" t="n">
        <v>2000</v>
      </c>
      <c r="I9" s="11" t="s">
        <v>16</v>
      </c>
      <c r="J9" s="12" t="s">
        <v>17</v>
      </c>
    </row>
    <row r="10" customFormat="false" ht="157.5" hidden="false" customHeight="true" outlineLevel="0" collapsed="false">
      <c r="A10" s="5" t="n">
        <v>7</v>
      </c>
      <c r="B10" s="6" t="s">
        <v>37</v>
      </c>
      <c r="C10" s="7" t="s">
        <v>38</v>
      </c>
      <c r="D10" s="7" t="s">
        <v>39</v>
      </c>
      <c r="E10" s="9" t="s">
        <v>15</v>
      </c>
      <c r="F10" s="9" t="n">
        <v>13</v>
      </c>
      <c r="G10" s="10" t="n">
        <f aca="false">F10*H10</f>
        <v>39000</v>
      </c>
      <c r="H10" s="9" t="n">
        <v>3000</v>
      </c>
      <c r="I10" s="11" t="s">
        <v>16</v>
      </c>
      <c r="J10" s="12" t="s">
        <v>40</v>
      </c>
    </row>
    <row r="11" customFormat="false" ht="117.75" hidden="false" customHeight="true" outlineLevel="0" collapsed="false">
      <c r="A11" s="5" t="n">
        <v>8</v>
      </c>
      <c r="B11" s="6" t="s">
        <v>41</v>
      </c>
      <c r="C11" s="7" t="s">
        <v>42</v>
      </c>
      <c r="D11" s="7" t="s">
        <v>43</v>
      </c>
      <c r="E11" s="9" t="s">
        <v>15</v>
      </c>
      <c r="F11" s="9" t="n">
        <v>15</v>
      </c>
      <c r="G11" s="10" t="n">
        <f aca="false">F11*H11</f>
        <v>75000</v>
      </c>
      <c r="H11" s="9" t="n">
        <v>5000</v>
      </c>
      <c r="I11" s="11" t="s">
        <v>16</v>
      </c>
      <c r="J11" s="12" t="s">
        <v>44</v>
      </c>
    </row>
    <row r="12" customFormat="false" ht="123" hidden="false" customHeight="true" outlineLevel="0" collapsed="false">
      <c r="A12" s="5" t="n">
        <v>9</v>
      </c>
      <c r="B12" s="6" t="s">
        <v>45</v>
      </c>
      <c r="C12" s="17" t="s">
        <v>46</v>
      </c>
      <c r="D12" s="8" t="s">
        <v>47</v>
      </c>
      <c r="E12" s="9" t="s">
        <v>15</v>
      </c>
      <c r="F12" s="9" t="n">
        <v>36</v>
      </c>
      <c r="G12" s="10" t="n">
        <f aca="false">F12*H12</f>
        <v>72000</v>
      </c>
      <c r="H12" s="9" t="n">
        <v>2000</v>
      </c>
      <c r="I12" s="11" t="s">
        <v>16</v>
      </c>
      <c r="J12" s="12" t="s">
        <v>17</v>
      </c>
    </row>
    <row r="13" customFormat="false" ht="116.25" hidden="false" customHeight="true" outlineLevel="0" collapsed="false">
      <c r="A13" s="5" t="n">
        <v>10</v>
      </c>
      <c r="B13" s="6" t="s">
        <v>48</v>
      </c>
      <c r="C13" s="7" t="s">
        <v>49</v>
      </c>
      <c r="D13" s="7" t="s">
        <v>50</v>
      </c>
      <c r="E13" s="9" t="s">
        <v>15</v>
      </c>
      <c r="F13" s="9" t="n">
        <v>40</v>
      </c>
      <c r="G13" s="10" t="n">
        <f aca="false">F13*H13</f>
        <v>20000</v>
      </c>
      <c r="H13" s="9" t="n">
        <v>500</v>
      </c>
      <c r="I13" s="11" t="s">
        <v>16</v>
      </c>
      <c r="J13" s="12" t="s">
        <v>29</v>
      </c>
    </row>
    <row r="14" customFormat="false" ht="120.75" hidden="false" customHeight="true" outlineLevel="0" collapsed="false">
      <c r="A14" s="5" t="n">
        <v>11</v>
      </c>
      <c r="B14" s="6" t="s">
        <v>51</v>
      </c>
      <c r="C14" s="7" t="s">
        <v>52</v>
      </c>
      <c r="D14" s="14" t="s">
        <v>53</v>
      </c>
      <c r="E14" s="9" t="s">
        <v>15</v>
      </c>
      <c r="F14" s="9" t="n">
        <v>63</v>
      </c>
      <c r="G14" s="10" t="n">
        <f aca="false">F14*H14</f>
        <v>6300</v>
      </c>
      <c r="H14" s="9" t="n">
        <v>100</v>
      </c>
      <c r="I14" s="11" t="s">
        <v>16</v>
      </c>
      <c r="J14" s="12" t="s">
        <v>54</v>
      </c>
    </row>
    <row r="15" customFormat="false" ht="121.5" hidden="false" customHeight="false" outlineLevel="0" collapsed="false">
      <c r="A15" s="5" t="n">
        <v>12</v>
      </c>
      <c r="B15" s="15" t="s">
        <v>55</v>
      </c>
      <c r="C15" s="7" t="s">
        <v>56</v>
      </c>
      <c r="D15" s="8" t="s">
        <v>57</v>
      </c>
      <c r="E15" s="9" t="s">
        <v>15</v>
      </c>
      <c r="F15" s="9" t="n">
        <v>8</v>
      </c>
      <c r="G15" s="10" t="n">
        <f aca="false">F15*H15</f>
        <v>4000</v>
      </c>
      <c r="H15" s="9" t="n">
        <v>500</v>
      </c>
      <c r="I15" s="11" t="s">
        <v>16</v>
      </c>
      <c r="J15" s="12" t="s">
        <v>29</v>
      </c>
    </row>
    <row r="16" customFormat="false" ht="133.5" hidden="false" customHeight="true" outlineLevel="0" collapsed="false">
      <c r="A16" s="5" t="n">
        <v>13</v>
      </c>
      <c r="B16" s="15" t="s">
        <v>58</v>
      </c>
      <c r="C16" s="7" t="s">
        <v>59</v>
      </c>
      <c r="D16" s="8" t="s">
        <v>60</v>
      </c>
      <c r="E16" s="9" t="s">
        <v>15</v>
      </c>
      <c r="F16" s="9" t="n">
        <v>28</v>
      </c>
      <c r="G16" s="10" t="n">
        <f aca="false">F16*H16</f>
        <v>14000</v>
      </c>
      <c r="H16" s="9" t="n">
        <v>500</v>
      </c>
      <c r="I16" s="11" t="s">
        <v>16</v>
      </c>
      <c r="J16" s="12" t="s">
        <v>29</v>
      </c>
    </row>
    <row r="17" customFormat="false" ht="120" hidden="false" customHeight="true" outlineLevel="0" collapsed="false">
      <c r="A17" s="5" t="n">
        <v>14</v>
      </c>
      <c r="B17" s="18" t="s">
        <v>61</v>
      </c>
      <c r="C17" s="7" t="s">
        <v>62</v>
      </c>
      <c r="D17" s="8" t="s">
        <v>63</v>
      </c>
      <c r="E17" s="9" t="s">
        <v>15</v>
      </c>
      <c r="F17" s="9" t="n">
        <v>44</v>
      </c>
      <c r="G17" s="10" t="n">
        <f aca="false">F17*H17</f>
        <v>8800</v>
      </c>
      <c r="H17" s="9" t="n">
        <v>200</v>
      </c>
      <c r="I17" s="11" t="s">
        <v>16</v>
      </c>
      <c r="J17" s="12" t="s">
        <v>25</v>
      </c>
    </row>
    <row r="18" customFormat="false" ht="144" hidden="false" customHeight="true" outlineLevel="0" collapsed="false">
      <c r="A18" s="5" t="n">
        <v>15</v>
      </c>
      <c r="B18" s="6" t="s">
        <v>64</v>
      </c>
      <c r="C18" s="17" t="s">
        <v>65</v>
      </c>
      <c r="D18" s="8" t="s">
        <v>66</v>
      </c>
      <c r="E18" s="9" t="s">
        <v>67</v>
      </c>
      <c r="F18" s="9" t="n">
        <v>41</v>
      </c>
      <c r="G18" s="10" t="n">
        <f aca="false">F18*H18</f>
        <v>8200</v>
      </c>
      <c r="H18" s="9" t="n">
        <v>200</v>
      </c>
      <c r="I18" s="11" t="s">
        <v>16</v>
      </c>
      <c r="J18" s="12" t="s">
        <v>25</v>
      </c>
    </row>
    <row r="19" customFormat="false" ht="114.75" hidden="false" customHeight="true" outlineLevel="0" collapsed="false">
      <c r="A19" s="5" t="n">
        <v>16</v>
      </c>
      <c r="B19" s="6" t="s">
        <v>68</v>
      </c>
      <c r="C19" s="7" t="s">
        <v>69</v>
      </c>
      <c r="D19" s="8" t="s">
        <v>70</v>
      </c>
      <c r="E19" s="9" t="s">
        <v>67</v>
      </c>
      <c r="F19" s="9" t="n">
        <v>41</v>
      </c>
      <c r="G19" s="10" t="n">
        <f aca="false">F19*H19</f>
        <v>8200</v>
      </c>
      <c r="H19" s="9" t="n">
        <v>200</v>
      </c>
      <c r="I19" s="11" t="s">
        <v>16</v>
      </c>
      <c r="J19" s="12" t="s">
        <v>25</v>
      </c>
    </row>
    <row r="20" customFormat="false" ht="120.75" hidden="false" customHeight="true" outlineLevel="0" collapsed="false">
      <c r="A20" s="5" t="n">
        <v>17</v>
      </c>
      <c r="B20" s="6" t="s">
        <v>71</v>
      </c>
      <c r="C20" s="7" t="s">
        <v>72</v>
      </c>
      <c r="D20" s="8" t="s">
        <v>73</v>
      </c>
      <c r="E20" s="9" t="s">
        <v>15</v>
      </c>
      <c r="F20" s="9" t="n">
        <v>50</v>
      </c>
      <c r="G20" s="10" t="n">
        <f aca="false">F20*H20</f>
        <v>50000</v>
      </c>
      <c r="H20" s="9" t="n">
        <v>1000</v>
      </c>
      <c r="I20" s="11" t="s">
        <v>16</v>
      </c>
      <c r="J20" s="12" t="s">
        <v>21</v>
      </c>
    </row>
    <row r="21" customFormat="false" ht="128.25" hidden="false" customHeight="true" outlineLevel="0" collapsed="false">
      <c r="A21" s="5" t="n">
        <v>18</v>
      </c>
      <c r="B21" s="6" t="s">
        <v>74</v>
      </c>
      <c r="C21" s="7" t="s">
        <v>75</v>
      </c>
      <c r="D21" s="8" t="s">
        <v>76</v>
      </c>
      <c r="E21" s="9" t="s">
        <v>15</v>
      </c>
      <c r="F21" s="9" t="n">
        <v>30</v>
      </c>
      <c r="G21" s="10" t="n">
        <f aca="false">F21*H21</f>
        <v>3000</v>
      </c>
      <c r="H21" s="9" t="n">
        <v>100</v>
      </c>
      <c r="I21" s="11" t="s">
        <v>16</v>
      </c>
      <c r="J21" s="12" t="s">
        <v>54</v>
      </c>
    </row>
    <row r="22" customFormat="false" ht="117.75" hidden="false" customHeight="true" outlineLevel="0" collapsed="false">
      <c r="A22" s="5" t="n">
        <v>19</v>
      </c>
      <c r="B22" s="18" t="s">
        <v>77</v>
      </c>
      <c r="C22" s="7" t="s">
        <v>78</v>
      </c>
      <c r="D22" s="8" t="s">
        <v>79</v>
      </c>
      <c r="E22" s="9" t="s">
        <v>15</v>
      </c>
      <c r="F22" s="9" t="n">
        <v>39</v>
      </c>
      <c r="G22" s="10" t="n">
        <f aca="false">F22*H22</f>
        <v>7800</v>
      </c>
      <c r="H22" s="9" t="n">
        <v>200</v>
      </c>
      <c r="I22" s="11" t="s">
        <v>16</v>
      </c>
      <c r="J22" s="12" t="s">
        <v>25</v>
      </c>
    </row>
    <row r="23" customFormat="false" ht="15" hidden="false" customHeight="false" outlineLevel="0" collapsed="false">
      <c r="A23" s="5"/>
      <c r="B23" s="5"/>
      <c r="C23" s="19" t="s">
        <v>80</v>
      </c>
      <c r="D23" s="5"/>
      <c r="E23" s="5"/>
      <c r="F23" s="5"/>
      <c r="G23" s="20" t="n">
        <f aca="false">SUM(G4:G22)</f>
        <v>588496</v>
      </c>
      <c r="H23" s="21"/>
      <c r="I23" s="21"/>
      <c r="J23" s="21"/>
    </row>
    <row r="24" customFormat="false" ht="15" hidden="false" customHeight="false" outlineLevel="0" collapsed="false">
      <c r="A24" s="22"/>
      <c r="B24" s="22"/>
      <c r="C24" s="23"/>
      <c r="D24" s="22"/>
      <c r="E24" s="22"/>
      <c r="F24" s="22"/>
      <c r="G24" s="22"/>
      <c r="H24" s="24"/>
      <c r="I24" s="24"/>
      <c r="J24" s="24"/>
    </row>
    <row r="25" customFormat="false" ht="15" hidden="false" customHeight="false" outlineLevel="0" collapsed="false">
      <c r="A25" s="25"/>
      <c r="B25" s="26"/>
      <c r="C25" s="27"/>
      <c r="D25" s="28"/>
      <c r="E25" s="29"/>
      <c r="F25" s="30"/>
      <c r="G25" s="31"/>
      <c r="H25" s="31"/>
      <c r="I25" s="31"/>
      <c r="J25" s="31"/>
    </row>
    <row r="26" customFormat="false" ht="15" hidden="false" customHeight="false" outlineLevel="0" collapsed="false">
      <c r="A26" s="25"/>
      <c r="B26" s="26"/>
      <c r="C26" s="27"/>
      <c r="D26" s="28"/>
      <c r="E26" s="29"/>
      <c r="F26" s="30"/>
      <c r="G26" s="31"/>
      <c r="H26" s="31"/>
      <c r="I26" s="31"/>
      <c r="J26" s="31"/>
    </row>
    <row r="27" customFormat="false" ht="15" hidden="false" customHeight="false" outlineLevel="0" collapsed="false">
      <c r="A27" s="25"/>
      <c r="B27" s="26"/>
      <c r="C27" s="27"/>
      <c r="D27" s="28"/>
      <c r="E27" s="29"/>
      <c r="F27" s="30"/>
      <c r="G27" s="31"/>
      <c r="H27" s="31"/>
      <c r="I27" s="31"/>
      <c r="J27" s="31"/>
    </row>
    <row r="28" customFormat="false" ht="15" hidden="false" customHeight="false" outlineLevel="0" collapsed="false">
      <c r="A28" s="32"/>
      <c r="B28" s="33"/>
      <c r="C28" s="34"/>
      <c r="D28" s="35"/>
      <c r="E28" s="36"/>
      <c r="F28" s="36"/>
      <c r="G28" s="36"/>
      <c r="H28" s="36"/>
      <c r="I28" s="36"/>
      <c r="J28" s="36"/>
    </row>
    <row r="29" customFormat="false" ht="15" hidden="false" customHeight="false" outlineLevel="0" collapsed="false">
      <c r="A29" s="37"/>
      <c r="B29" s="38"/>
      <c r="C29" s="39"/>
      <c r="D29" s="40"/>
      <c r="E29" s="36"/>
      <c r="F29" s="36"/>
      <c r="G29" s="36"/>
      <c r="H29" s="36"/>
      <c r="I29" s="36"/>
      <c r="J29" s="36"/>
    </row>
  </sheetData>
  <mergeCells count="10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5" activeCellId="0" sqref="B2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85"/>
    <col collapsed="false" customWidth="true" hidden="false" outlineLevel="0" max="3" min="3" style="0" width="14.56"/>
    <col collapsed="false" customWidth="true" hidden="false" outlineLevel="0" max="4" min="4" style="0" width="22.14"/>
    <col collapsed="false" customWidth="true" hidden="false" outlineLevel="0" max="6" min="6" style="0" width="6.85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4.99"/>
    <col collapsed="false" customWidth="true" hidden="false" outlineLevel="0" max="10" min="10" style="0" width="23.14"/>
  </cols>
  <sheetData>
    <row r="1" customFormat="false" ht="15" hidden="false" customHeight="fals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5" hidden="false" customHeight="true" outlineLevel="0" collapsed="false">
      <c r="A2" s="42" t="s">
        <v>82</v>
      </c>
      <c r="B2" s="43" t="s">
        <v>83</v>
      </c>
      <c r="C2" s="44" t="s">
        <v>84</v>
      </c>
      <c r="D2" s="42" t="s">
        <v>85</v>
      </c>
      <c r="E2" s="42" t="s">
        <v>86</v>
      </c>
      <c r="F2" s="42" t="s">
        <v>87</v>
      </c>
      <c r="G2" s="42" t="s">
        <v>88</v>
      </c>
      <c r="H2" s="42" t="s">
        <v>89</v>
      </c>
      <c r="I2" s="42" t="s">
        <v>90</v>
      </c>
      <c r="J2" s="42"/>
    </row>
    <row r="3" customFormat="false" ht="87.75" hidden="false" customHeight="true" outlineLevel="0" collapsed="false">
      <c r="A3" s="42"/>
      <c r="B3" s="43"/>
      <c r="C3" s="44"/>
      <c r="D3" s="42"/>
      <c r="E3" s="42"/>
      <c r="F3" s="42"/>
      <c r="G3" s="42"/>
      <c r="H3" s="42"/>
      <c r="I3" s="44" t="s">
        <v>91</v>
      </c>
      <c r="J3" s="45" t="s">
        <v>92</v>
      </c>
    </row>
    <row r="4" customFormat="false" ht="89.25" hidden="false" customHeight="false" outlineLevel="0" collapsed="false">
      <c r="A4" s="46" t="n">
        <v>1</v>
      </c>
      <c r="B4" s="6" t="s">
        <v>12</v>
      </c>
      <c r="C4" s="47" t="s">
        <v>93</v>
      </c>
      <c r="D4" s="48" t="s">
        <v>94</v>
      </c>
      <c r="E4" s="49" t="s">
        <v>95</v>
      </c>
      <c r="F4" s="9" t="n">
        <v>15</v>
      </c>
      <c r="G4" s="50" t="n">
        <f aca="false">F4*H4</f>
        <v>30000</v>
      </c>
      <c r="H4" s="9" t="n">
        <v>2000</v>
      </c>
      <c r="I4" s="51" t="s">
        <v>96</v>
      </c>
      <c r="J4" s="52" t="s">
        <v>97</v>
      </c>
    </row>
    <row r="5" customFormat="false" ht="89.25" hidden="false" customHeight="false" outlineLevel="0" collapsed="false">
      <c r="A5" s="46" t="n">
        <v>2</v>
      </c>
      <c r="B5" s="13" t="s">
        <v>18</v>
      </c>
      <c r="C5" s="47" t="s">
        <v>98</v>
      </c>
      <c r="D5" s="48" t="s">
        <v>99</v>
      </c>
      <c r="E5" s="49" t="s">
        <v>95</v>
      </c>
      <c r="F5" s="9" t="n">
        <v>33</v>
      </c>
      <c r="G5" s="50" t="n">
        <f aca="false">F5*H5</f>
        <v>33000</v>
      </c>
      <c r="H5" s="9" t="n">
        <v>1000</v>
      </c>
      <c r="I5" s="51" t="s">
        <v>96</v>
      </c>
      <c r="J5" s="52" t="s">
        <v>100</v>
      </c>
    </row>
    <row r="6" customFormat="false" ht="76.5" hidden="false" customHeight="false" outlineLevel="0" collapsed="false">
      <c r="A6" s="46" t="n">
        <v>3</v>
      </c>
      <c r="B6" s="6" t="s">
        <v>22</v>
      </c>
      <c r="C6" s="47" t="s">
        <v>101</v>
      </c>
      <c r="D6" s="48" t="s">
        <v>102</v>
      </c>
      <c r="E6" s="49" t="s">
        <v>95</v>
      </c>
      <c r="F6" s="9" t="n">
        <v>67</v>
      </c>
      <c r="G6" s="50" t="n">
        <f aca="false">F6*H6</f>
        <v>13400</v>
      </c>
      <c r="H6" s="9" t="n">
        <v>200</v>
      </c>
      <c r="I6" s="51" t="s">
        <v>96</v>
      </c>
      <c r="J6" s="52" t="s">
        <v>103</v>
      </c>
    </row>
    <row r="7" customFormat="false" ht="89.25" hidden="false" customHeight="false" outlineLevel="0" collapsed="false">
      <c r="A7" s="46" t="n">
        <v>4</v>
      </c>
      <c r="B7" s="6" t="s">
        <v>26</v>
      </c>
      <c r="C7" s="49" t="s">
        <v>104</v>
      </c>
      <c r="D7" s="53" t="s">
        <v>105</v>
      </c>
      <c r="E7" s="49" t="s">
        <v>95</v>
      </c>
      <c r="F7" s="9" t="n">
        <v>35</v>
      </c>
      <c r="G7" s="50" t="n">
        <f aca="false">F7*H7</f>
        <v>17500</v>
      </c>
      <c r="H7" s="9" t="n">
        <v>500</v>
      </c>
      <c r="I7" s="51" t="s">
        <v>96</v>
      </c>
      <c r="J7" s="52" t="s">
        <v>106</v>
      </c>
    </row>
    <row r="8" customFormat="false" ht="89.25" hidden="false" customHeight="false" outlineLevel="0" collapsed="false">
      <c r="A8" s="46" t="n">
        <v>5</v>
      </c>
      <c r="B8" s="15" t="s">
        <v>30</v>
      </c>
      <c r="C8" s="54" t="s">
        <v>107</v>
      </c>
      <c r="D8" s="55" t="s">
        <v>108</v>
      </c>
      <c r="E8" s="49" t="s">
        <v>95</v>
      </c>
      <c r="F8" s="9" t="n">
        <v>4</v>
      </c>
      <c r="G8" s="50" t="n">
        <f aca="false">F8*H8</f>
        <v>80296</v>
      </c>
      <c r="H8" s="9" t="n">
        <v>20074</v>
      </c>
      <c r="I8" s="51" t="s">
        <v>96</v>
      </c>
      <c r="J8" s="52" t="s">
        <v>109</v>
      </c>
    </row>
    <row r="9" customFormat="false" ht="89.25" hidden="false" customHeight="false" outlineLevel="0" collapsed="false">
      <c r="A9" s="46" t="n">
        <v>6</v>
      </c>
      <c r="B9" s="6" t="s">
        <v>34</v>
      </c>
      <c r="C9" s="49" t="s">
        <v>110</v>
      </c>
      <c r="D9" s="48" t="s">
        <v>111</v>
      </c>
      <c r="E9" s="49" t="s">
        <v>95</v>
      </c>
      <c r="F9" s="9" t="n">
        <v>49</v>
      </c>
      <c r="G9" s="50" t="n">
        <f aca="false">F9*H9</f>
        <v>98000</v>
      </c>
      <c r="H9" s="9" t="n">
        <v>2000</v>
      </c>
      <c r="I9" s="51" t="s">
        <v>96</v>
      </c>
      <c r="J9" s="52" t="s">
        <v>97</v>
      </c>
    </row>
    <row r="10" customFormat="false" ht="89.25" hidden="false" customHeight="false" outlineLevel="0" collapsed="false">
      <c r="A10" s="46" t="n">
        <v>7</v>
      </c>
      <c r="B10" s="6" t="s">
        <v>37</v>
      </c>
      <c r="C10" s="49" t="s">
        <v>112</v>
      </c>
      <c r="D10" s="55" t="s">
        <v>113</v>
      </c>
      <c r="E10" s="49" t="s">
        <v>95</v>
      </c>
      <c r="F10" s="9" t="n">
        <v>13</v>
      </c>
      <c r="G10" s="50" t="n">
        <f aca="false">F10*H10</f>
        <v>39000</v>
      </c>
      <c r="H10" s="9" t="n">
        <v>3000</v>
      </c>
      <c r="I10" s="51" t="s">
        <v>96</v>
      </c>
      <c r="J10" s="52" t="s">
        <v>114</v>
      </c>
    </row>
    <row r="11" customFormat="false" ht="89.25" hidden="false" customHeight="false" outlineLevel="0" collapsed="false">
      <c r="A11" s="46" t="n">
        <v>8</v>
      </c>
      <c r="B11" s="6" t="s">
        <v>41</v>
      </c>
      <c r="C11" s="49" t="s">
        <v>115</v>
      </c>
      <c r="D11" s="55" t="s">
        <v>116</v>
      </c>
      <c r="E11" s="49" t="s">
        <v>95</v>
      </c>
      <c r="F11" s="9" t="n">
        <v>15</v>
      </c>
      <c r="G11" s="50" t="n">
        <f aca="false">F11*H11</f>
        <v>75000</v>
      </c>
      <c r="H11" s="9" t="n">
        <v>5000</v>
      </c>
      <c r="I11" s="51" t="s">
        <v>96</v>
      </c>
      <c r="J11" s="52" t="s">
        <v>117</v>
      </c>
    </row>
    <row r="12" customFormat="false" ht="89.25" hidden="false" customHeight="false" outlineLevel="0" collapsed="false">
      <c r="A12" s="46" t="n">
        <v>9</v>
      </c>
      <c r="B12" s="6" t="s">
        <v>45</v>
      </c>
      <c r="C12" s="56" t="s">
        <v>118</v>
      </c>
      <c r="D12" s="48" t="s">
        <v>119</v>
      </c>
      <c r="E12" s="49" t="s">
        <v>95</v>
      </c>
      <c r="F12" s="9" t="n">
        <v>36</v>
      </c>
      <c r="G12" s="50" t="n">
        <f aca="false">F12*H12</f>
        <v>72000</v>
      </c>
      <c r="H12" s="9" t="n">
        <v>2000</v>
      </c>
      <c r="I12" s="51" t="s">
        <v>96</v>
      </c>
      <c r="J12" s="52" t="s">
        <v>97</v>
      </c>
    </row>
    <row r="13" customFormat="false" ht="89.25" hidden="false" customHeight="false" outlineLevel="0" collapsed="false">
      <c r="A13" s="46" t="n">
        <v>10</v>
      </c>
      <c r="B13" s="6" t="s">
        <v>48</v>
      </c>
      <c r="C13" s="49" t="s">
        <v>120</v>
      </c>
      <c r="D13" s="55" t="s">
        <v>121</v>
      </c>
      <c r="E13" s="49" t="s">
        <v>95</v>
      </c>
      <c r="F13" s="9" t="n">
        <v>40</v>
      </c>
      <c r="G13" s="50" t="n">
        <f aca="false">F13*H13</f>
        <v>20000</v>
      </c>
      <c r="H13" s="9" t="n">
        <v>500</v>
      </c>
      <c r="I13" s="51" t="s">
        <v>96</v>
      </c>
      <c r="J13" s="52" t="s">
        <v>106</v>
      </c>
    </row>
    <row r="14" customFormat="false" ht="89.25" hidden="false" customHeight="false" outlineLevel="0" collapsed="false">
      <c r="A14" s="46" t="n">
        <v>11</v>
      </c>
      <c r="B14" s="6" t="s">
        <v>51</v>
      </c>
      <c r="C14" s="49" t="s">
        <v>122</v>
      </c>
      <c r="D14" s="55" t="s">
        <v>123</v>
      </c>
      <c r="E14" s="49" t="s">
        <v>95</v>
      </c>
      <c r="F14" s="9" t="n">
        <v>63</v>
      </c>
      <c r="G14" s="50" t="n">
        <f aca="false">F14*H14</f>
        <v>6300</v>
      </c>
      <c r="H14" s="9" t="n">
        <v>100</v>
      </c>
      <c r="I14" s="51" t="s">
        <v>96</v>
      </c>
      <c r="J14" s="52" t="s">
        <v>124</v>
      </c>
    </row>
    <row r="15" customFormat="false" ht="89.25" hidden="false" customHeight="false" outlineLevel="0" collapsed="false">
      <c r="A15" s="46" t="n">
        <v>12</v>
      </c>
      <c r="B15" s="15" t="s">
        <v>55</v>
      </c>
      <c r="C15" s="49" t="s">
        <v>125</v>
      </c>
      <c r="D15" s="48" t="s">
        <v>126</v>
      </c>
      <c r="E15" s="49" t="s">
        <v>95</v>
      </c>
      <c r="F15" s="9" t="n">
        <v>8</v>
      </c>
      <c r="G15" s="50" t="n">
        <f aca="false">F15*H15</f>
        <v>4000</v>
      </c>
      <c r="H15" s="9" t="n">
        <v>500</v>
      </c>
      <c r="I15" s="51" t="s">
        <v>96</v>
      </c>
      <c r="J15" s="52" t="s">
        <v>106</v>
      </c>
    </row>
    <row r="16" customFormat="false" ht="89.25" hidden="false" customHeight="false" outlineLevel="0" collapsed="false">
      <c r="A16" s="46" t="n">
        <v>13</v>
      </c>
      <c r="B16" s="15" t="s">
        <v>58</v>
      </c>
      <c r="C16" s="49" t="s">
        <v>127</v>
      </c>
      <c r="D16" s="48" t="s">
        <v>128</v>
      </c>
      <c r="E16" s="49" t="s">
        <v>95</v>
      </c>
      <c r="F16" s="9" t="n">
        <v>28</v>
      </c>
      <c r="G16" s="50" t="n">
        <f aca="false">F16*H16</f>
        <v>14000</v>
      </c>
      <c r="H16" s="9" t="n">
        <v>500</v>
      </c>
      <c r="I16" s="51" t="s">
        <v>96</v>
      </c>
      <c r="J16" s="52" t="s">
        <v>106</v>
      </c>
    </row>
    <row r="17" customFormat="false" ht="76.5" hidden="false" customHeight="false" outlineLevel="0" collapsed="false">
      <c r="A17" s="46" t="n">
        <v>14</v>
      </c>
      <c r="B17" s="18" t="s">
        <v>61</v>
      </c>
      <c r="C17" s="49" t="s">
        <v>129</v>
      </c>
      <c r="D17" s="57" t="s">
        <v>130</v>
      </c>
      <c r="E17" s="49" t="s">
        <v>95</v>
      </c>
      <c r="F17" s="9" t="n">
        <v>44</v>
      </c>
      <c r="G17" s="50" t="n">
        <f aca="false">F17*H17</f>
        <v>8800</v>
      </c>
      <c r="H17" s="9" t="n">
        <v>200</v>
      </c>
      <c r="I17" s="51" t="s">
        <v>96</v>
      </c>
      <c r="J17" s="52" t="s">
        <v>103</v>
      </c>
    </row>
    <row r="18" customFormat="false" ht="76.5" hidden="false" customHeight="false" outlineLevel="0" collapsed="false">
      <c r="A18" s="46" t="n">
        <v>15</v>
      </c>
      <c r="B18" s="6" t="s">
        <v>64</v>
      </c>
      <c r="C18" s="56" t="s">
        <v>131</v>
      </c>
      <c r="D18" s="48" t="s">
        <v>132</v>
      </c>
      <c r="E18" s="49" t="s">
        <v>133</v>
      </c>
      <c r="F18" s="9" t="n">
        <v>41</v>
      </c>
      <c r="G18" s="50" t="n">
        <f aca="false">F18*H18</f>
        <v>8200</v>
      </c>
      <c r="H18" s="9" t="n">
        <v>200</v>
      </c>
      <c r="I18" s="51" t="s">
        <v>96</v>
      </c>
      <c r="J18" s="52" t="s">
        <v>103</v>
      </c>
    </row>
    <row r="19" customFormat="false" ht="76.5" hidden="false" customHeight="false" outlineLevel="0" collapsed="false">
      <c r="A19" s="46" t="n">
        <v>16</v>
      </c>
      <c r="B19" s="6" t="s">
        <v>68</v>
      </c>
      <c r="C19" s="49" t="s">
        <v>134</v>
      </c>
      <c r="D19" s="48" t="s">
        <v>135</v>
      </c>
      <c r="E19" s="49" t="s">
        <v>133</v>
      </c>
      <c r="F19" s="9" t="n">
        <v>41</v>
      </c>
      <c r="G19" s="50" t="n">
        <f aca="false">F19*H19</f>
        <v>8200</v>
      </c>
      <c r="H19" s="9" t="n">
        <v>200</v>
      </c>
      <c r="I19" s="51" t="s">
        <v>96</v>
      </c>
      <c r="J19" s="52" t="s">
        <v>103</v>
      </c>
    </row>
    <row r="20" customFormat="false" ht="89.25" hidden="false" customHeight="false" outlineLevel="0" collapsed="false">
      <c r="A20" s="46" t="n">
        <v>17</v>
      </c>
      <c r="B20" s="6" t="s">
        <v>71</v>
      </c>
      <c r="C20" s="49" t="s">
        <v>136</v>
      </c>
      <c r="D20" s="48" t="s">
        <v>137</v>
      </c>
      <c r="E20" s="49" t="s">
        <v>95</v>
      </c>
      <c r="F20" s="9" t="n">
        <v>50</v>
      </c>
      <c r="G20" s="50" t="n">
        <f aca="false">F20*H20</f>
        <v>50000</v>
      </c>
      <c r="H20" s="9" t="n">
        <v>1000</v>
      </c>
      <c r="I20" s="51" t="s">
        <v>96</v>
      </c>
      <c r="J20" s="52" t="s">
        <v>100</v>
      </c>
    </row>
    <row r="21" customFormat="false" ht="76.5" hidden="false" customHeight="false" outlineLevel="0" collapsed="false">
      <c r="A21" s="46" t="n">
        <v>18</v>
      </c>
      <c r="B21" s="6" t="s">
        <v>74</v>
      </c>
      <c r="C21" s="49" t="s">
        <v>138</v>
      </c>
      <c r="D21" s="48" t="s">
        <v>139</v>
      </c>
      <c r="E21" s="49" t="s">
        <v>95</v>
      </c>
      <c r="F21" s="9" t="n">
        <v>30</v>
      </c>
      <c r="G21" s="50" t="n">
        <f aca="false">F21*H21</f>
        <v>3000</v>
      </c>
      <c r="H21" s="9" t="n">
        <v>100</v>
      </c>
      <c r="I21" s="51" t="s">
        <v>96</v>
      </c>
      <c r="J21" s="52" t="s">
        <v>124</v>
      </c>
    </row>
    <row r="22" customFormat="false" ht="76.5" hidden="false" customHeight="false" outlineLevel="0" collapsed="false">
      <c r="A22" s="46" t="n">
        <v>19</v>
      </c>
      <c r="B22" s="18" t="s">
        <v>77</v>
      </c>
      <c r="C22" s="49" t="s">
        <v>140</v>
      </c>
      <c r="D22" s="48" t="s">
        <v>141</v>
      </c>
      <c r="E22" s="49" t="s">
        <v>95</v>
      </c>
      <c r="F22" s="9" t="n">
        <v>39</v>
      </c>
      <c r="G22" s="50" t="n">
        <f aca="false">F22*H22</f>
        <v>7800</v>
      </c>
      <c r="H22" s="9" t="n">
        <v>200</v>
      </c>
      <c r="I22" s="51" t="s">
        <v>96</v>
      </c>
      <c r="J22" s="52" t="s">
        <v>103</v>
      </c>
    </row>
    <row r="23" customFormat="false" ht="15" hidden="false" customHeight="false" outlineLevel="0" collapsed="false">
      <c r="A23" s="58"/>
      <c r="B23" s="58"/>
      <c r="C23" s="46" t="s">
        <v>142</v>
      </c>
      <c r="D23" s="59"/>
      <c r="E23" s="58"/>
      <c r="F23" s="60"/>
      <c r="G23" s="61" t="n">
        <f aca="false">SUM(G4:G22)</f>
        <v>588496</v>
      </c>
      <c r="H23" s="62"/>
      <c r="I23" s="51"/>
      <c r="J23" s="62"/>
    </row>
    <row r="24" customFormat="false" ht="16.5" hidden="false" customHeight="false" outlineLevel="0" collapsed="false">
      <c r="A24" s="63"/>
      <c r="B24" s="63"/>
      <c r="C24" s="63"/>
      <c r="D24" s="63"/>
      <c r="E24" s="63"/>
      <c r="F24" s="63"/>
      <c r="G24" s="63"/>
      <c r="H24" s="64"/>
      <c r="I24" s="64"/>
      <c r="J24" s="64"/>
    </row>
    <row r="25" customFormat="false" ht="66.75" hidden="false" customHeight="true" outlineLevel="0" collapsed="false">
      <c r="A25" s="65"/>
      <c r="B25" s="66"/>
      <c r="C25" s="66"/>
      <c r="D25" s="66"/>
      <c r="E25" s="66"/>
      <c r="F25" s="66"/>
      <c r="G25" s="66"/>
      <c r="H25" s="66"/>
      <c r="I25" s="66"/>
      <c r="J25" s="66"/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25:51Z</dcterms:created>
  <dc:creator>User</dc:creator>
  <dc:description/>
  <dc:language>en-US</dc:language>
  <cp:lastModifiedBy>Hasmik Asatryan</cp:lastModifiedBy>
  <cp:lastPrinted>2025-01-27T12:12:32Z</cp:lastPrinted>
  <dcterms:modified xsi:type="dcterms:W3CDTF">2025-02-07T07:48:54Z</dcterms:modified>
  <cp:revision>0</cp:revision>
  <dc:subject/>
  <dc:title/>
</cp:coreProperties>
</file>