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2"/>
  </bookViews>
  <sheets>
    <sheet name="Sheet1" sheetId="1" state="hidden" r:id="rId2"/>
    <sheet name="September" sheetId="2" state="visible" r:id="rId3"/>
    <sheet name="առ ԱԱՀ" sheetId="3" state="visible" r:id="rId4"/>
  </sheets>
  <definedNames>
    <definedName function="false" hidden="true" localSheetId="1" name="_xlnm._FilterDatabase" vbProcedure="false">September!$A$6:$AL$73</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23">
  <si>
    <t xml:space="preserve">                               ՎԱՆԱՁՈՐ     ԲԺՇԿԱԿԱՆ   ԿԵՆՏՐՈՆ    ՓԲԸ-Ի     2022Թ-Ի   ԴԵՂՈՐԱՅՔԻ   ԵՎ  ԲՈՒԺ ՊԱՐԱԳԱՆԵՐԻ   ԳՆՈՒՄՆԵՐԻ     ՀԱՅՏ</t>
  </si>
  <si>
    <t xml:space="preserve">NN</t>
  </si>
  <si>
    <t xml:space="preserve">CPV կոդ</t>
  </si>
  <si>
    <t xml:space="preserve">Դեղորայքի միջազգային անվանում</t>
  </si>
  <si>
    <t xml:space="preserve">Տեխնիկական բնութագիր</t>
  </si>
  <si>
    <t xml:space="preserve">ԴԵՂՈՐԱՅՔԻ ԱՆՎԱՆՈՒՄ</t>
  </si>
  <si>
    <t xml:space="preserve">Չ/Մ</t>
  </si>
  <si>
    <t xml:space="preserve">Քանակ </t>
  </si>
  <si>
    <t xml:space="preserve">Գին</t>
  </si>
  <si>
    <t xml:space="preserve">Նախահաշվային գումար</t>
  </si>
  <si>
    <t xml:space="preserve">Международное название лекарства</t>
  </si>
  <si>
    <t xml:space="preserve">Технические характеристики</t>
  </si>
  <si>
    <t xml:space="preserve">Единицы измерения</t>
  </si>
  <si>
    <t xml:space="preserve">Նատալի ֆարմ ՍՊԸ</t>
  </si>
  <si>
    <t xml:space="preserve">Արֆարմացիա ՓԲԸ</t>
  </si>
  <si>
    <t xml:space="preserve">Չայնա Մոլլ</t>
  </si>
  <si>
    <t xml:space="preserve">Դեզսերվիս ՍՊԸ</t>
  </si>
  <si>
    <t xml:space="preserve">Մ.Լ.Ն Ֆարմ ՍՊԸ</t>
  </si>
  <si>
    <t xml:space="preserve">ՌՈՄԱ ՍՊԸ</t>
  </si>
  <si>
    <t xml:space="preserve">Անիկո ֆարմ ՍՊԸ</t>
  </si>
  <si>
    <t xml:space="preserve">Կոնցեռն Էներգոմաշ ՍՊԸ</t>
  </si>
  <si>
    <t xml:space="preserve">ԱԼՖԱ ՖԱՐՄ ԻՄՊՈՐՏ ՓԲԸ</t>
  </si>
  <si>
    <t xml:space="preserve">առ ԱԱՀ</t>
  </si>
  <si>
    <t xml:space="preserve">գին</t>
  </si>
  <si>
    <t xml:space="preserve">գումար</t>
  </si>
  <si>
    <t xml:space="preserve">Մենադիոնի նատրիում բիսուլֆիտ 1% ֊ 1մլ</t>
  </si>
  <si>
    <t xml:space="preserve">Մենադիոնի նատրիում բիսուլֆիտ լուծույթ ներարկման 1% 1մլ</t>
  </si>
  <si>
    <t xml:space="preserve">Վիկասոլ  1% 1մլ</t>
  </si>
  <si>
    <t xml:space="preserve">սրվ</t>
  </si>
  <si>
    <t xml:space="preserve">Менадиона натрия бисульфит 1%-1мл</t>
  </si>
  <si>
    <t xml:space="preserve">раствор для иньекций</t>
  </si>
  <si>
    <t xml:space="preserve">ампула</t>
  </si>
  <si>
    <t xml:space="preserve">Մետոտրեքսատ 50 մգ</t>
  </si>
  <si>
    <t xml:space="preserve">Մետոտրեքսատ  լուծույթ ներարկման և կաթիլաներարկման 50մգ</t>
  </si>
  <si>
    <t xml:space="preserve">Մետոտրեքսատ 50մգ</t>
  </si>
  <si>
    <t xml:space="preserve">ֆլ</t>
  </si>
  <si>
    <t xml:space="preserve">Метотрексат раствор для иньекций  и капельного вливания 50мг</t>
  </si>
  <si>
    <t xml:space="preserve">раствор для иньекций  и капельного вливания 50мг</t>
  </si>
  <si>
    <t xml:space="preserve">флакон</t>
  </si>
  <si>
    <t xml:space="preserve">Պրոկային 2%-250մլ</t>
  </si>
  <si>
    <t xml:space="preserve">Պրոկային լուծույթ ներարկման 2%-250 մլ</t>
  </si>
  <si>
    <t xml:space="preserve">Նովոկային 2%-250մլ</t>
  </si>
  <si>
    <t xml:space="preserve">Прокаин 2% - 250 мл</t>
  </si>
  <si>
    <t xml:space="preserve">33651227</t>
  </si>
  <si>
    <t xml:space="preserve">Դակարբազին 100մգ</t>
  </si>
  <si>
    <t xml:space="preserve">Դակարբազին 100մգ դեղափոշի ներարկման լուծույթի</t>
  </si>
  <si>
    <t xml:space="preserve">հատ</t>
  </si>
  <si>
    <t xml:space="preserve">дакарбазин 100 мг порошок для приготовления раствора для иньекций</t>
  </si>
  <si>
    <t xml:space="preserve">порошок для приготовления раствора для иньекций</t>
  </si>
  <si>
    <t xml:space="preserve">Ամբրոքսոլ 15մգ/5մլ - 100մլ օշարակ</t>
  </si>
  <si>
    <t xml:space="preserve">Амброксол 15мг/5мл-100мл сироп</t>
  </si>
  <si>
    <t xml:space="preserve">Գենտամիցին 3մգ ականքսուք</t>
  </si>
  <si>
    <t xml:space="preserve">Гентамицин глазная мазь  3 г</t>
  </si>
  <si>
    <t xml:space="preserve">шт</t>
  </si>
  <si>
    <t xml:space="preserve">a-բրոմիզովալերիկ թթվի էթիլ էսթեր 20 մգ, ֆենոբարբիտալ 18,26 մգ, անանուխի յուղ 1,42 մգ;</t>
  </si>
  <si>
    <t xml:space="preserve"> этилового эфира a-бромизовалериановой кислоты 20 мг, фенобарбитала 18,26 мг, мяты масла       1,42 мг;</t>
  </si>
  <si>
    <t xml:space="preserve">Корвалол 25 мл</t>
  </si>
  <si>
    <t xml:space="preserve">ֆենոբարբիտալ 18,4 մգ
էթիլ բրոմիսովալերիանատ 18,4 մգ / 1 մլ - 20 մլ</t>
  </si>
  <si>
    <t xml:space="preserve">«ֆենոբարբիտալ 18,4 մգ
էթիլ բրոմիսովալերիանատ 18,4 մգ / 1 մլ - 20 մլ</t>
  </si>
  <si>
    <t xml:space="preserve">фенобарбитал 18.4 мг
этилбромизовалерианат	18.4 мг / 1 мл - 20 мл валокордин</t>
  </si>
  <si>
    <t xml:space="preserve">фенобарбитал 18.4 мг
этилбромизовалерианат	18.4 мг / 1 мл - 20 мл</t>
  </si>
  <si>
    <t xml:space="preserve">33651248</t>
  </si>
  <si>
    <t xml:space="preserve">Օքսալիպլատին 50 մգ </t>
  </si>
  <si>
    <t xml:space="preserve">Օքսալիպլատին 50 մգ դեղափոշի ներարկման լուծույթի</t>
  </si>
  <si>
    <t xml:space="preserve">Оксалиплатин 50 мг раствор для инфузий</t>
  </si>
  <si>
    <t xml:space="preserve">Оксалиплатин 50 мг</t>
  </si>
  <si>
    <t xml:space="preserve">Օքսալիպլատին 200 մգ /40մլ</t>
  </si>
  <si>
    <t xml:space="preserve">Օքսալիպլատին 200 մգ/40մլ լուծույթ ինֆուզիոն ներարկման համար</t>
  </si>
  <si>
    <t xml:space="preserve">Օքսալիպլատին 200 մգ </t>
  </si>
  <si>
    <t xml:space="preserve">Оксалиплатин 200 мг раствор для инфузий</t>
  </si>
  <si>
    <t xml:space="preserve">33651241</t>
  </si>
  <si>
    <t xml:space="preserve">Ֆտորուրացիլ 50մգ/5մլ</t>
  </si>
  <si>
    <t xml:space="preserve">Ֆտորուրացիլ  լուծույթ ներարկման  50մգ/մլ, 5մլ </t>
  </si>
  <si>
    <t xml:space="preserve">5-ֆտորուրացիլ 250մգ/5մլ</t>
  </si>
  <si>
    <t xml:space="preserve">Фторурацил 250 мг/5мл</t>
  </si>
  <si>
    <t xml:space="preserve">раствор для в/в капельного введения</t>
  </si>
  <si>
    <t xml:space="preserve">Ամպիցիլին 500 մգ</t>
  </si>
  <si>
    <t xml:space="preserve">Ամպիցիլին դեղափոշի ներարկման լուծույթի 500մգ </t>
  </si>
  <si>
    <t xml:space="preserve">Ամպիցիլին 0.5գ</t>
  </si>
  <si>
    <t xml:space="preserve">Ампицилин 0,5</t>
  </si>
  <si>
    <t xml:space="preserve">Ампицилин порошок для иньекций 500 мг</t>
  </si>
  <si>
    <t xml:space="preserve">Դօքսոռուբիցին 10 մգ</t>
  </si>
  <si>
    <t xml:space="preserve">Դօքսոռուբիցին դեղափոշի, ներարկման լուծույթ 10մգ</t>
  </si>
  <si>
    <t xml:space="preserve">Դօքսոռուբիցինի հիդրոքլորիդ 10 մգ</t>
  </si>
  <si>
    <t xml:space="preserve">доксорубицин порошок для иньекций 10мг</t>
  </si>
  <si>
    <t xml:space="preserve">порошок для иньекций 10мг</t>
  </si>
  <si>
    <t xml:space="preserve">Դօքսոռուբիցին 50 մգ</t>
  </si>
  <si>
    <t xml:space="preserve">Դօքսոռուբիցին դեղափոշի, ներարկման լուծույթ 50մգ</t>
  </si>
  <si>
    <t xml:space="preserve">Դօքսոռուբիցինի հիդրոքլորիդ 50 մգ</t>
  </si>
  <si>
    <t xml:space="preserve">доксорубицин порошок для иньекций 50мг</t>
  </si>
  <si>
    <t xml:space="preserve">порошок для иньекций 50мг</t>
  </si>
  <si>
    <t xml:space="preserve">33651247</t>
  </si>
  <si>
    <t xml:space="preserve">Էպիռուբիցին 20 մգ</t>
  </si>
  <si>
    <t xml:space="preserve">Էպիռուբիցին 20 մգ դեղափոշի ներարկման </t>
  </si>
  <si>
    <t xml:space="preserve">Էպիրուբիցին 20 մգ</t>
  </si>
  <si>
    <t xml:space="preserve">Эпирубицин 20 мгпорошок для в/в вливания</t>
  </si>
  <si>
    <t xml:space="preserve">Эпирубицин 20 мг</t>
  </si>
  <si>
    <t xml:space="preserve">Էտոպոզիդ 100 մգ</t>
  </si>
  <si>
    <t xml:space="preserve">էտոպոզիդ 100 մգ դեղափոշի ներարկման լուշույթ պատրաստելու</t>
  </si>
  <si>
    <t xml:space="preserve">Էտոպոզիդ 100մգ</t>
  </si>
  <si>
    <t xml:space="preserve">պատիճ</t>
  </si>
  <si>
    <t xml:space="preserve">Этопозид 100мг</t>
  </si>
  <si>
    <t xml:space="preserve">капсулы</t>
  </si>
  <si>
    <t xml:space="preserve">33611320</t>
  </si>
  <si>
    <t xml:space="preserve">Ինսուլին մարդու իզոֆան (ռեկոմբինանտ ԴՆԹ) դեղակախույթ ներարկման 100ՄՄ/մլ, 3մլ </t>
  </si>
  <si>
    <t xml:space="preserve">Ինսուլին մարդու իզոֆան (ռեկոմբինանտ ԴՆԹ) դեղակախույթ ներարկման 100ՄՄ/մլ, դեղակախույթ ներարկման 3մլ</t>
  </si>
  <si>
    <t xml:space="preserve">Ինսուլատարդ ինսուլին 3 մլ Humulin N</t>
  </si>
  <si>
    <t xml:space="preserve">инсулин растворимый (человеческий биоинженерный инсулин -изофан) 100 ME/мл (3,5 мг)</t>
  </si>
  <si>
    <t xml:space="preserve">раствор для иньекций 3 мл</t>
  </si>
  <si>
    <t xml:space="preserve">33651246</t>
  </si>
  <si>
    <t xml:space="preserve">Իրինոտեկան 20մգ/մլ</t>
  </si>
  <si>
    <t xml:space="preserve">Իրինոտեկան 20մգ/մլ լուծույթ ներարկման</t>
  </si>
  <si>
    <t xml:space="preserve">Иринотекан 20мг/мл раствор для иньекций</t>
  </si>
  <si>
    <t xml:space="preserve">Իրինոտեկան 40մգ/2մլ</t>
  </si>
  <si>
    <t xml:space="preserve">Իրինոտեկան 40մգ/2մլ լուծույթ ներարկման</t>
  </si>
  <si>
    <t xml:space="preserve">Иринотекан 40мг/2мл раствор для иньекций</t>
  </si>
  <si>
    <t xml:space="preserve">33651251</t>
  </si>
  <si>
    <t xml:space="preserve">Կալցիում ֆոլինատ 3մգ/մլ</t>
  </si>
  <si>
    <t xml:space="preserve">Կալցիում ֆոլինատ 3մգ/մլ լուծույթ ներարկման</t>
  </si>
  <si>
    <t xml:space="preserve">калциум фолинат 3мг/мл р-р для иньекций </t>
  </si>
  <si>
    <t xml:space="preserve">Կալցիում ֆոլինատ 10մգ/մլ</t>
  </si>
  <si>
    <t xml:space="preserve">Կալցիում ֆոլինատ 10մգ/մլ լուծույթ ներարկման</t>
  </si>
  <si>
    <t xml:space="preserve">калциум фолинат 10мг/мл р-р для иньекций </t>
  </si>
  <si>
    <t xml:space="preserve">Կարբոպլատին 10մգ -մլ</t>
  </si>
  <si>
    <t xml:space="preserve">Կարբոպլատին լուծույթ ն/ե կաթիլաներարկման, 10մգ ֊ մլ </t>
  </si>
  <si>
    <t xml:space="preserve">Карбоплатин р-р для в/в капельного вливания 10мг/ мл</t>
  </si>
  <si>
    <t xml:space="preserve">Կարբոպլատին 50մգ -5մլ</t>
  </si>
  <si>
    <t xml:space="preserve">Կարբոպլատին լուծույթ ն/ե կաթիլաներարկման, 50մգ ֊ 5մլ </t>
  </si>
  <si>
    <t xml:space="preserve">Карбоплатин р-р для в/в капельного вливания 50мг/5 мл</t>
  </si>
  <si>
    <t xml:space="preserve">Р-р для в/в капельного вливания 50мг/5 мл</t>
  </si>
  <si>
    <t xml:space="preserve">А1 ցողիչ </t>
  </si>
  <si>
    <t xml:space="preserve">А1 ցողիչ 35մլ , փափուկ ծայրակալ , նյութ ՊՎԽ</t>
  </si>
  <si>
    <t xml:space="preserve">А1 ցողիչ 35մլ , փափուկ ծայրակալ , </t>
  </si>
  <si>
    <t xml:space="preserve">Спринцовка A1 -35 мл, мягкий наконечник ПВХ </t>
  </si>
  <si>
    <t xml:space="preserve">Спринцовка A1 -35 мл,</t>
  </si>
  <si>
    <t xml:space="preserve">Ամնիոտոմ      պլաստմասե</t>
  </si>
  <si>
    <t xml:space="preserve">Ամնիոտոմ      պլաստմասե ստերիլ։ Նախատեսված է պտղապառկի բացման համար ծննդաբերության ժամանակ ։ Պատրաստված է սպիտակ բժշկական պլաստիկից։ Ընդհանուր երկարությունը ֊ 250 մմ։ </t>
  </si>
  <si>
    <t xml:space="preserve">Амниотом пластмассовый стерильный . Общая длина — 250 мм.</t>
  </si>
  <si>
    <t xml:space="preserve">Амниотом пластмассовый стерильный . Предназначен для вскрытия плодного пузыря при родах. Изготовлен из белого медицинского пластика.Общая длина -250 мм</t>
  </si>
  <si>
    <t xml:space="preserve">Դիմակ միանվագ նորածնային ամբուի անհաս նորածնի</t>
  </si>
  <si>
    <t xml:space="preserve">Դիմակ միանվագ նորածնային ամբուի անհաս նորածնի . Պատրաստված է պոլիվինիլքլորիդից,փափուկ․</t>
  </si>
  <si>
    <t xml:space="preserve">Դիմակ միանվագ նորածնային ամբուի </t>
  </si>
  <si>
    <t xml:space="preserve">Маска одноразовая для амбу для недоношенных новорожденных </t>
  </si>
  <si>
    <t xml:space="preserve">Маска одноразовая для амбу для недоношенных  новорожденных , Изготовлено из прозрачного поливинилхлорида , мягкая.</t>
  </si>
  <si>
    <t xml:space="preserve">Էնդոտրախեալ խողովակ 6 մանժետով</t>
  </si>
  <si>
    <t xml:space="preserve">Էնդոտրախեալ խողովակ մանժետով  ` ստերիլ, մեկ անգամյա օգտագործման: Թափանցիկ, սանդղակի առկայություն: Ատրավմատիկ դիստալ վերջավորությունը Մերֆիի կողային անցքով: Չափսը 6: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t>
  </si>
  <si>
    <t xml:space="preserve">Эндотрахеальная трубка с манжетой 6</t>
  </si>
  <si>
    <t xml:space="preserve">Էնդոտրախեալ խողովակ 6,5 մանժետով</t>
  </si>
  <si>
    <t xml:space="preserve">Էնդոտրախեալ խողովակ մանժետով  ` ստերիլ, մեկ անգամյա օգտագործման: Թափանցիկ, սանդղակի առկայություն: Ատրավմատիկ դիստալ վերջավորությունը Մերֆիի կողային անցքով: Չափսը 6,5: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t>
  </si>
  <si>
    <t xml:space="preserve">Эндотрахеальная трубка с манжетой 6,5</t>
  </si>
  <si>
    <t xml:space="preserve">Ակտիվացված  մասնակի թրոմինային  ժամանակի որոշման հավաքածու  5x4մլ  ԱՊՏՏ</t>
  </si>
  <si>
    <t xml:space="preserve">Ազատ մասնիկի տրոմբինային ժամանակ</t>
  </si>
  <si>
    <t xml:space="preserve">մլ</t>
  </si>
  <si>
    <t xml:space="preserve">Тромбиновое время свободных частиц</t>
  </si>
  <si>
    <t xml:space="preserve">мл</t>
  </si>
  <si>
    <t xml:space="preserve">Բենզիլպենիցիլին նատրիում 1.0</t>
  </si>
  <si>
    <t xml:space="preserve">Բենզիլպենիցիլին նատրիում դեղափոշի ներարկման լուծույթի 1000000ՄՄ</t>
  </si>
  <si>
    <t xml:space="preserve">Бензилпеннициллина натриевая соль 1,0</t>
  </si>
  <si>
    <t xml:space="preserve">порошок для иньекций 1000 мг</t>
  </si>
  <si>
    <t xml:space="preserve">Հակաբոտուլ տիպ Բ շիճուկ 3մլ</t>
  </si>
  <si>
    <t xml:space="preserve">Հակաբոտուլինային B տիպի 5000 մմ սրվակով լուծույթ ներարկման համար</t>
  </si>
  <si>
    <t xml:space="preserve">Շիճուկ    հակաբուտիլ    տիպ      ´    3մլ</t>
  </si>
  <si>
    <t xml:space="preserve">Антиботулиническая сыворотка тип Б</t>
  </si>
  <si>
    <t xml:space="preserve">Հակաբոտուլ տիպ Ե շիճուկ 3մլ</t>
  </si>
  <si>
    <t xml:space="preserve">Հակաբոտուլինային Е տիպի 10000 մմ սրվակով լուծույթ ներարկման համար.</t>
  </si>
  <si>
    <t xml:space="preserve">Շիճուկ    հակաբուտիլ    տիպ      º     4մլ</t>
  </si>
  <si>
    <t xml:space="preserve">Антиботулиническая сыворотка тип Е</t>
  </si>
  <si>
    <t xml:space="preserve">Մորֆին 1% 1մլ</t>
  </si>
  <si>
    <t xml:space="preserve">Մորֆինի  լուծույթ ն/ե, մ/մ և ե/մ ներարկման, 10մգ/մլ 1մլ</t>
  </si>
  <si>
    <t xml:space="preserve">Մորֆին 1% ֊ 1մլ</t>
  </si>
  <si>
    <t xml:space="preserve">Морфина гидрохлорид 1%-1мл</t>
  </si>
  <si>
    <t xml:space="preserve">р-р для иньекций 1%-1мл</t>
  </si>
  <si>
    <t xml:space="preserve">Մաքրող  լուծույթ M30P</t>
  </si>
  <si>
    <t xml:space="preserve">ՙՄաքրող  լուծույթ M30P,  նախատեսված  BC-5150   ավտոմատ հեմատոլոգիական  վերլուծիչի համար:Ֆորմատ: 17մլ:      Պահպանման  պայմանները  2-30° C   Ֆիրմային  նշանի առկայությունը: ISO 9001  և   ISO 13485  սերտիֆիկատների առկայություն:For  In  Vitro Diagnostiq only   1 հատ = 17մլ</t>
  </si>
  <si>
    <t xml:space="preserve">чистящий раствор M30P</t>
  </si>
  <si>
    <t xml:space="preserve">литр</t>
  </si>
  <si>
    <t xml:space="preserve">33691176</t>
  </si>
  <si>
    <t xml:space="preserve">Գլիցին 100մգ</t>
  </si>
  <si>
    <t xml:space="preserve">Գլիցին 100մգ սուբլինգվալ հաբեր</t>
  </si>
  <si>
    <t xml:space="preserve">հաբ</t>
  </si>
  <si>
    <t xml:space="preserve">Глицин 100мг сублингвальные таблетки </t>
  </si>
  <si>
    <t xml:space="preserve">сублингвальные таблетки  100 мг</t>
  </si>
  <si>
    <t xml:space="preserve">таблетки</t>
  </si>
  <si>
    <t xml:space="preserve">33691133</t>
  </si>
  <si>
    <t xml:space="preserve">Ջուր ներարկման համար 3 մլ N10 </t>
  </si>
  <si>
    <t xml:space="preserve">Вода для инъекций 3 мл</t>
  </si>
  <si>
    <t xml:space="preserve">ампулы 3 мл</t>
  </si>
  <si>
    <t xml:space="preserve">Կլոնիդինի հիդրոքլքրիդ 0,1մգ/մլ-1մլ</t>
  </si>
  <si>
    <t xml:space="preserve">Կլոնիդինի հիդրոքլքրիդ 0,1մգ/մլ-1մլ լուծույթ ներարկման</t>
  </si>
  <si>
    <t xml:space="preserve">Клонидина гидрохлорид 0,1мг/мл - 1мл для инъекций</t>
  </si>
  <si>
    <t xml:space="preserve">Ինսուլին ասպարտ 100 Մ/մլ  3մլ </t>
  </si>
  <si>
    <t xml:space="preserve">Ինսուլին ասպարտ 100 Մ/մլ , 3մլ ներարկիչ-գրիչ</t>
  </si>
  <si>
    <t xml:space="preserve">Ինսուլին ասպարտ 100 Մ/մլ 3մլ </t>
  </si>
  <si>
    <t xml:space="preserve">Инсулин аспарт 100  ЕД /мл- 3мл  шприц -ручка</t>
  </si>
  <si>
    <t xml:space="preserve">Հալոտան 250 մլ</t>
  </si>
  <si>
    <t xml:space="preserve">Հալոտան 250 մլ շնչական անեսթեզիայի համար</t>
  </si>
  <si>
    <t xml:space="preserve">Галотан 250мл для анестезии</t>
  </si>
  <si>
    <t xml:space="preserve">фл</t>
  </si>
  <si>
    <t xml:space="preserve">33651127</t>
  </si>
  <si>
    <t xml:space="preserve">Դօքսիցիկլին 0,1 մգ</t>
  </si>
  <si>
    <t xml:space="preserve">Դօքսիցիկլին հիդրոքլորիդ 0,1 մգ</t>
  </si>
  <si>
    <t xml:space="preserve">Դոքսիցիկլին 0,1 մգ</t>
  </si>
  <si>
    <t xml:space="preserve">Доксоциклина гидрохлорид 0,1 мг</t>
  </si>
  <si>
    <t xml:space="preserve">капсулы 0,1 мг</t>
  </si>
  <si>
    <t xml:space="preserve">капсула</t>
  </si>
  <si>
    <t xml:space="preserve">Պրոմեդոլ 2% -1 մլ լուծույթ  ներարկման</t>
  </si>
  <si>
    <t xml:space="preserve">Տրիմեպերիդինի հիդրոքլորիդ 2%-1 մլ լուծույթ  ներարկման</t>
  </si>
  <si>
    <t xml:space="preserve">Պրոմեդոլ 2% -1 մլ</t>
  </si>
  <si>
    <t xml:space="preserve">Тримеперидина гидрохлорид 2%- 1мл</t>
  </si>
  <si>
    <t xml:space="preserve">Պուլսօքսիմետր մատային</t>
  </si>
  <si>
    <t xml:space="preserve">Մատային պուլսօքսիմետր։ էկրան՝ 13x23 մմ / ± 5 % /, SpO2 չափման միջակայքը՝ 0%-100% ,Ճշգրտություն՝ 70%~100% ±2%  ռեզոլյուցիա՝1%  սրտի զարկի չափման միջակայք՝30bpm-250bpm Ճշգրտություն՝ 30 bpm~99 bpm, ±2 bpm; 100 bpm~250 bpm, ±2%  ռեզոլյուցիա՝ 1bpm  մարտկոց՝ 2 AAA alkaline  1.5V մինչև 30 ժամ աշխատելու հնարավորությամբ ։ Պետք է հավաքածուն ներառի՝ պուլսօքսիմետր, պահպանման փափուկ պայուսակ, 2 մարտկոց։ Սարքը պետք է ունենա CE 0123  սերտիֆիկատ և 24 ամիս երաշխիք։ </t>
  </si>
  <si>
    <t xml:space="preserve">Պուլսօքսիմետր ֊ սատուրոմետր</t>
  </si>
  <si>
    <t xml:space="preserve">Пульсоксиметр - сатурометр </t>
  </si>
  <si>
    <t xml:space="preserve">Пульсоксиметр - сатурометр пальцевой с батарейкой.</t>
  </si>
  <si>
    <t xml:space="preserve">33141183</t>
  </si>
  <si>
    <t xml:space="preserve">Սնուցման զոնդ N6</t>
  </si>
  <si>
    <t xml:space="preserve">Зонд для кормления N6</t>
  </si>
  <si>
    <t xml:space="preserve">Սնուցման զոնդ N8</t>
  </si>
  <si>
    <t xml:space="preserve">Зонд для кормления N8</t>
  </si>
  <si>
    <t xml:space="preserve">31512110</t>
  </si>
  <si>
    <t xml:space="preserve">cobas c111 սարքի ասեղ</t>
  </si>
  <si>
    <t xml:space="preserve">Игла для аппарата cobas c111</t>
  </si>
  <si>
    <t xml:space="preserve">Ազդանյութերի սկավառակ cobas c111 reagent disk</t>
  </si>
  <si>
    <t xml:space="preserve">Բիոքիմիական վերլուծիչ cobas c111 համար նախատեսված ազդանյութերի սկավառակ</t>
  </si>
  <si>
    <t xml:space="preserve">Биохимический растворитель кобас  с111</t>
  </si>
  <si>
    <t xml:space="preserve">Биохимический растворитель кобас  с112</t>
  </si>
  <si>
    <t xml:space="preserve"> Պլաստիկ վակումային փորձանոթ 0,25-0,5մլ                 K2 EDTA</t>
  </si>
  <si>
    <t xml:space="preserve"> Պլաստիկ վակումային փորձանոթ 0,25-0,5մլ + K2 EDTA</t>
  </si>
  <si>
    <t xml:space="preserve">Пластиковые ваккумные пробирки 0,25-0,5մլ + K2 EDTA </t>
  </si>
  <si>
    <t xml:space="preserve">33691162</t>
  </si>
  <si>
    <t xml:space="preserve">Յունիկալիբրատոր 6x1 մլ (unicalibrator ) Start  Max սարքի համար</t>
  </si>
  <si>
    <t xml:space="preserve">Յունիկալիբրատոր 6x1 մլ (unicalibrator )Start  Max  սարքի համար</t>
  </si>
  <si>
    <t xml:space="preserve">Յունիկալիբրատոր 6x1 մլ (unicalibrator ) cobas 111 սարքի համար</t>
  </si>
  <si>
    <t xml:space="preserve">Unicalibrator -юникалибратор для аппарата cobas 111</t>
  </si>
  <si>
    <t xml:space="preserve">Զտիչ հեղուկի հավաքածու cobas 111 սարքի համար</t>
  </si>
  <si>
    <t xml:space="preserve">Комплект фильтрующей жидкости для аппарата cobas 111</t>
  </si>
  <si>
    <t xml:space="preserve">Անաստրազոլ 1 մգ </t>
  </si>
  <si>
    <t xml:space="preserve">Անաստրազոլ 1 մգ</t>
  </si>
  <si>
    <t xml:space="preserve">Анастразол 1 мг</t>
  </si>
  <si>
    <t xml:space="preserve">Таблетки 1 мг</t>
  </si>
  <si>
    <t xml:space="preserve">таблетка</t>
  </si>
  <si>
    <t xml:space="preserve">Քթային խողովակ թթվածնի համար մեծերի</t>
  </si>
  <si>
    <t xml:space="preserve">Քթային խողովակ թթվածնի համար մեծերի ստերիլ  SOF-Touch (փափուկ) կանյուլյա թթվածնային խողովակով  մեծերի համար 2.1 մ: Քթի մեջ ընկած յուրաքանչյուր առանձին խողովակի տրամագիծը 5,0 մմ է: պատրաստված է թերմոպլաստիկ մատերիալից ։</t>
  </si>
  <si>
    <t xml:space="preserve">Носовая трубка для кислорода / для взрослых стерильная SOF-Touch (мягкая) кислородная трубка с канюлей для взрослых 213 см. Негорючие концы трубок находятся на ухе. Изготовлен из термопласта.</t>
  </si>
  <si>
    <t xml:space="preserve">Քթային խողովակ թթվածնի համար մանկական</t>
  </si>
  <si>
    <t xml:space="preserve">Քթային խողովակ թթվածնի համար /երեխաների/ ստերիլ  SOF-Touch (փափուկ) կանյուլյա թթվածնային խողովակով  երեխաների համար 2.1 մ: Երեխայի քթի մեջ ընկած յուրաքանչյուր առանձին խողովակի տրամագիծը 3,0 մմ է: Պատրաստված է թերմոպլաստիկ մատերիալից ։</t>
  </si>
  <si>
    <t xml:space="preserve">Носовая трубка для кислорода / для детей стерильная SOF-Touch (мягкая) кислородная трубка с канюлей для детей 213 см. Негорючие концы трубок находятся на ухе. Изготовлен из термопласта.</t>
  </si>
  <si>
    <t xml:space="preserve">Լակտուլոզ 667մգ/մլ--200 մլ</t>
  </si>
  <si>
    <t xml:space="preserve">Լակտուլոզ 667մգ/մլ--200մլ պլաստիկե շշիկ և չափիչ բաժակ</t>
  </si>
  <si>
    <t xml:space="preserve">Լաքսալակ 200 մլ</t>
  </si>
  <si>
    <t xml:space="preserve">Лактулоза 200 мл сироп</t>
  </si>
  <si>
    <t xml:space="preserve">Կլոբետազոլ (կլոբետազոլի պրոպիոնատ) 0,5մգ/գ; 25գ</t>
  </si>
  <si>
    <t xml:space="preserve">Կլոբետազոլ (կլոբետազոլի պրոպիոնատ)նրբաքսուք արտաքին կիրառման 0,5մգ/գ; 25գ ալյումինե պարկուճ</t>
  </si>
  <si>
    <t xml:space="preserve">Դերմովայտ կրեմ 0,5մգ/գ; 25գ ալյումինե պարկուճ </t>
  </si>
  <si>
    <t xml:space="preserve">Клобетазол 0,5мг/г-25г алминиевые тюбики</t>
  </si>
  <si>
    <t xml:space="preserve">Դիմետինդեն (դիմետինդենի մալեատ) դոնդող 30 գ</t>
  </si>
  <si>
    <t xml:space="preserve">Դիմետինդեն (դիմետինդենի մալեատ) դոնդող  1մգ/գ; 30գ ալյումինե պարկուճ</t>
  </si>
  <si>
    <t xml:space="preserve">Ֆենիստիլ դոնդող 1մգ/գ; 30գ ալյումինե պարկուճ</t>
  </si>
  <si>
    <t xml:space="preserve">Диметинден  гель 1 мг/г; 30 г алюминиевые тюбики</t>
  </si>
  <si>
    <t xml:space="preserve">Դիմետինդեն (դիմետինդենի մալեատ) կարիլ 0,1 % -20մլ</t>
  </si>
  <si>
    <t xml:space="preserve">Դիմետինդեն (դիմետինդենի մալեատ) կարիլ 0,1 % -20մլ </t>
  </si>
  <si>
    <t xml:space="preserve">Ֆենիստիլ կարիլ 0,1 % -20մլ </t>
  </si>
  <si>
    <t xml:space="preserve">диметиден (диметидена малеат)  0,1%-20 мл</t>
  </si>
  <si>
    <t xml:space="preserve">Բենզիլդիմետիլ( 3- ( միրիստոիլանժմինո )պրոպիլ) ամմոնիումի քլորիդ մոնոհիդրատ  կաթիլներ 0,01%- 45 մլ</t>
  </si>
  <si>
    <t xml:space="preserve">Արփիմիստին 0,01%- 45 մլ</t>
  </si>
  <si>
    <t xml:space="preserve">бензилдиметил[3- (миристоиламино)пропил]аммоний хлорид моногидрат </t>
  </si>
  <si>
    <t xml:space="preserve">Տեսատպիչ թուղթ SONY VIDEO GRAPHIC PRINTER UP-890CE սարքի համար </t>
  </si>
  <si>
    <t xml:space="preserve">Տեսատպիչ թուղթ SONY VIDEO GRAPHIC PRINTER UP-890CE սարքի համար   110մմ x 21 մ:</t>
  </si>
  <si>
    <t xml:space="preserve">Бумага для аппарата SONY VIDEO GRAPHIC PRINTER UP-890C</t>
  </si>
  <si>
    <t xml:space="preserve">Միզային կատետեր N 16 նելատոն</t>
  </si>
  <si>
    <t xml:space="preserve">Նելատոն  N 16, ստերիլ</t>
  </si>
  <si>
    <t xml:space="preserve">Мочевой катетер Нелатон N16</t>
  </si>
  <si>
    <t xml:space="preserve">Միզային կատետեր N 18 նելատոն</t>
  </si>
  <si>
    <t xml:space="preserve">Նելատոն  N 18, ստերիլ</t>
  </si>
  <si>
    <t xml:space="preserve">Мочевой катетер Нелатон N18</t>
  </si>
  <si>
    <t xml:space="preserve">Ամլոդիպին 10 մգ</t>
  </si>
  <si>
    <t xml:space="preserve">Ամլոդիպին դեղահատ 10մգ </t>
  </si>
  <si>
    <t xml:space="preserve">Ամլոֆիլ/Ամլոդիպինի բեզիլատ  10մգ.</t>
  </si>
  <si>
    <t xml:space="preserve">Амлодипин 10 мг</t>
  </si>
  <si>
    <t xml:space="preserve">таблетки 10 мг</t>
  </si>
  <si>
    <t xml:space="preserve">Նեոպլաստին PT Start  Max սարքի համար</t>
  </si>
  <si>
    <t xml:space="preserve">տուփ</t>
  </si>
  <si>
    <t xml:space="preserve">Неопластин для аппарата PT Start  Max</t>
  </si>
  <si>
    <t xml:space="preserve">Coagcontrol N+P-N2 Start  Max սարքի համար</t>
  </si>
  <si>
    <t xml:space="preserve">Коагконтроль  N+P-N2 для аппарата Start  Max</t>
  </si>
  <si>
    <t xml:space="preserve">Միկրովետ  / մատից  արյուն  վերցնելու  համար/ N100</t>
  </si>
  <si>
    <t xml:space="preserve">Микровет для взятия крови из пальца N100</t>
  </si>
  <si>
    <t xml:space="preserve">Դեղծառայության ղեկավար ՝                                            Ա․Գոգորյան</t>
  </si>
  <si>
    <t xml:space="preserve">Դեղատան վարիչ ՝                                                         Ա․ Խառատյան</t>
  </si>
  <si>
    <t xml:space="preserve">Դեղագործ ՝                                                                       Ե․Մատինյան</t>
  </si>
  <si>
    <t xml:space="preserve">Գնման հայտ բուժսարքավորումների Վանաձորի ԲԿ ՓԲԸ</t>
  </si>
  <si>
    <t xml:space="preserve"> միջազգային անվանում</t>
  </si>
  <si>
    <t xml:space="preserve">Международное название </t>
  </si>
  <si>
    <t xml:space="preserve">31151120</t>
  </si>
  <si>
    <t xml:space="preserve">Անխափան սնուցման սարք  ԱՍՍ</t>
  </si>
  <si>
    <r>
      <rPr>
        <sz val="7.5"/>
        <rFont val="Arial"/>
        <family val="2"/>
        <charset val="204"/>
      </rPr>
      <t xml:space="preserve">Նվազագույն պահանջվող տեխնիկական բնութագրերը հետևյալն են՝                                                    </t>
    </r>
    <r>
      <rPr>
        <b val="true"/>
        <sz val="7.5"/>
        <rFont val="Arial"/>
        <family val="2"/>
        <charset val="204"/>
      </rPr>
      <t xml:space="preserve">Հզորությունը (VA/Watt)</t>
    </r>
    <r>
      <rPr>
        <sz val="7.5"/>
        <rFont val="Arial"/>
        <family val="2"/>
        <charset val="204"/>
      </rPr>
      <t xml:space="preserve">	 20000/16000                                                                                                        </t>
    </r>
    <r>
      <rPr>
        <b val="true"/>
        <sz val="7.5"/>
        <rFont val="Arial"/>
        <family val="2"/>
        <charset val="204"/>
      </rPr>
      <t xml:space="preserve">Մուտքը</t>
    </r>
    <r>
      <rPr>
        <sz val="7.5"/>
        <rFont val="Arial"/>
        <family val="2"/>
        <charset val="204"/>
      </rPr>
      <t xml:space="preserve">	
Աշխատանքային լարման տիրույթը	  380/400Vac(+/-20%), (3Ph+N+PE) ։ Աշխատանքային հաճախականության տիրույթը - 50/60Hz (+/-5%) , Հզորության գործակիցը - ≥0.97                                                                                                                            </t>
    </r>
    <r>
      <rPr>
        <b val="true"/>
        <sz val="7.5"/>
        <rFont val="Arial"/>
        <family val="2"/>
        <charset val="204"/>
      </rPr>
      <t xml:space="preserve">Ելքը</t>
    </r>
    <r>
      <rPr>
        <sz val="7.5"/>
        <rFont val="Arial"/>
        <family val="2"/>
        <charset val="204"/>
      </rPr>
      <t xml:space="preserve">	
Ելքային լարումը	220Vac (+/-0.5%)/230Vac (+/-0.5%) (L+N+PE)
Ելքային Հաճախականությունը	50/60Hz (+/-0.5%)
"Crest" գործակիցը	3։1
Հարմոնիկ աղավաղումները (THDv)	≤2% - գծային բերի դեպքում
Լարման ձևը	մաքուր սինուսոիդալ
Անցումային ժամանակը	0ms (Ցանցի սնուցումից - մարտկոցային սնուցմանը)                           </t>
    </r>
    <r>
      <rPr>
        <b val="true"/>
        <sz val="7.5"/>
        <rFont val="Arial"/>
        <family val="2"/>
        <charset val="204"/>
      </rPr>
      <t xml:space="preserve">Էֆեկտիվությունը</t>
    </r>
    <r>
      <rPr>
        <sz val="7.5"/>
        <rFont val="Arial"/>
        <family val="2"/>
        <charset val="204"/>
      </rPr>
      <t xml:space="preserve">	
ՕԳԳ	≥ 86%
</t>
    </r>
    <r>
      <rPr>
        <b val="true"/>
        <sz val="7.5"/>
        <rFont val="Arial"/>
        <family val="2"/>
        <charset val="204"/>
      </rPr>
      <t xml:space="preserve">Մարտկոցները</t>
    </r>
    <r>
      <rPr>
        <sz val="7.5"/>
        <rFont val="Arial"/>
        <family val="2"/>
        <charset val="204"/>
      </rPr>
      <t xml:space="preserve">	
Մարտկոցի բլոկի լարումը	192Vdc
</t>
    </r>
    <r>
      <rPr>
        <b val="true"/>
        <sz val="7.5"/>
        <rFont val="Arial"/>
        <family val="2"/>
        <charset val="204"/>
      </rPr>
      <t xml:space="preserve">Պաշտպանումը</t>
    </r>
    <r>
      <rPr>
        <sz val="7.5"/>
        <rFont val="Arial"/>
        <family val="2"/>
        <charset val="204"/>
      </rPr>
      <t xml:space="preserve">	
Գերբեռնում	  բեռը 110% ~ 150% տևողությունը 1min; &gt;150% 200ms միացվում է շրջանցման ռեժիմ
</t>
    </r>
    <r>
      <rPr>
        <b val="true"/>
        <sz val="7.5"/>
        <rFont val="Arial"/>
        <family val="2"/>
        <charset val="204"/>
      </rPr>
      <t xml:space="preserve">Ցուցիչներ</t>
    </r>
    <r>
      <rPr>
        <sz val="7.5"/>
        <rFont val="Arial"/>
        <family val="2"/>
        <charset val="204"/>
      </rPr>
      <t xml:space="preserve">	
Կարգավիճակի LED վահանակ	մարտկոցի ցածր լիցք, ցանցի կարգավիճակ, ինվերտեր, շրջանցման ռեժիմ, համակարգի խափանում, գերբեռնում
Կարգավիճակի LCD վահանակ	մուտքային/ելքային լարում, հաճախականություն, մարտկոցի լարում, բեռի տոկոսային արժեք, ներքին ջերմաստիճան
</t>
    </r>
    <r>
      <rPr>
        <b val="true"/>
        <sz val="7.5"/>
        <rFont val="Arial"/>
        <family val="2"/>
        <charset val="204"/>
      </rPr>
      <t xml:space="preserve">Կառավարումը</t>
    </r>
    <r>
      <rPr>
        <sz val="7.5"/>
        <rFont val="Arial"/>
        <family val="2"/>
        <charset val="204"/>
      </rPr>
      <t xml:space="preserve">	
Հաղորդակցման միջերես	RS-232, RS485, EPO, Relay contact, SNMP
</t>
    </r>
    <r>
      <rPr>
        <b val="true"/>
        <sz val="7.5"/>
        <rFont val="Arial"/>
        <family val="2"/>
        <charset val="204"/>
      </rPr>
      <t xml:space="preserve">Միջավայր</t>
    </r>
    <r>
      <rPr>
        <sz val="7.5"/>
        <rFont val="Arial"/>
        <family val="2"/>
        <charset val="204"/>
      </rPr>
      <t xml:space="preserve">	
Աշխատանքային ջերմաստիճան	0 ~ 40Co
Պահպանման ջերմաստիճան	-25 ~ 55Co
Խոնավության տիրույթը	0 ~ 95% (ոչ կոնդենսացվող)
Բարձրությունը	&lt; 1500m
Աղմուկի մակարդակը	&lt;60dB
</t>
    </r>
    <r>
      <rPr>
        <b val="true"/>
        <sz val="7.5"/>
        <rFont val="Arial"/>
        <family val="2"/>
        <charset val="204"/>
      </rPr>
      <t xml:space="preserve">Ֆիզիկական պարամետրերը</t>
    </r>
    <r>
      <rPr>
        <sz val="7.5"/>
        <rFont val="Arial"/>
        <family val="2"/>
        <charset val="204"/>
      </rPr>
      <t xml:space="preserve">	
Չափերը ԼxԽxԲ (mm), ոչ ավել	305×585×864
Քաշը (kg)	145
</t>
    </r>
    <r>
      <rPr>
        <b val="true"/>
        <sz val="7.5"/>
        <rFont val="Arial"/>
        <family val="2"/>
        <charset val="204"/>
      </rPr>
      <t xml:space="preserve">Ստանդարտներ</t>
    </r>
    <r>
      <rPr>
        <sz val="7.5"/>
        <rFont val="Arial"/>
        <family val="2"/>
        <charset val="204"/>
      </rPr>
      <t xml:space="preserve">	
Անվտանգություն	IEC/EN 62040-1; IEC 62477-1
Էլեկտրամագնիսական համատեղելիություն	IEC/EN 62040-2 (IEC 61000-4-2, IEC 61000-4-3, IEC 61000-4-4, IEC 61000-4-5, IEC 61000-4-6, IEC 61000-4-8, IEC 61000-4-11, IEC 61000-2-2)
Արտադրողականություն	IEC/EN 62040-3                                     </t>
    </r>
  </si>
  <si>
    <t xml:space="preserve">Источник бесперебойного питания 20000 ВА</t>
  </si>
  <si>
    <t xml:space="preserve">«Минимальные требуемые технические характеристики следующие: Мощность (ВА/Вт) 20000/16000 Входная мощность
Диапазон рабочего напряжения 380/400 В переменного тока (+/-20%), (3Ph+N+PE)
Диапазон рабочих частот 50/60 Гц (+/-5%)
Коэффициент мощности ≥0,97 Выход
Выходное напряжение 220 В переменного тока (+/-0,5%)/230 В переменного тока (+/-0,5%) (L+N+PE)
Выходная частота 50/60 Гц (+/-0,5%)
Коэффициенты ""Крест"" 3:1
Гармонические искажения (THDv) ≤2% - в случае линейного привода
Форма напряжения чистая синусоида
Время перехода 0 мс (от сети к аккумулятору) Эффективность
ОГГ ≥ 86%
Аккумуляторы
Напряжение аккумуляторной батареи 192 В постоянного тока
Защита
Перегрузочная нагрузка 110% ~ 150% длительностью 1мин; &gt;150% 200 мс режим обхода активирован
Индикаторы
Светодиодная панель состояния для индикации низкого заряда батареи, состояния сети, инвертора, режима байпаса, сбоя системы, перегрузки
ЖК-панель состояния входное/выходное напряжение, частота, напряжение батареи, процент нагрузки, внутренняя температура
Управление
Интерфейс связи RS-232, RS485, EPO, релейный контакт, SNMP
Среда
Рабочая температура 0 ~ 40℃
Температура хранения -25 ~ 55℃
Диапазон влажности 0 ~ 95% (без конденсации)
Высота &lt; 1500 м
Уровень шума &lt;60дБ
Физические параметры
Габариты ДхШхВ (мм), не более 305×585×864
Вес (кг) 145
Стандарты
Безопасность МЭК/EN 62040-1; МЭК 62477-1
Электромагнитная совместимость IEC/EN 62040-2 (IEC 61000-4-2, IEC 61000-4-3, IEC 61000-4-4, IEC 61000-4-5, IEC 61000-4-6, IEC 61000-4-8 ) (МЭК 61000-4-11, МЭК 61000-2-2)
Производительность IEC/EN 62040-3 "</t>
  </si>
  <si>
    <t xml:space="preserve">Իրական ժամանակում կրկնակի փոխակերմամբ անխափան սնուցման սարք 1000ՎԱ</t>
  </si>
  <si>
    <r>
      <rPr>
        <sz val="7"/>
        <rFont val="Arial"/>
        <family val="2"/>
        <charset val="204"/>
      </rPr>
      <t xml:space="preserve">Անխափան սնուցման 1000 ՎԱ ներառյալ մարտկոցների պահարան ներկառուցված մարտկոցներով։ 
Իրական ժամանակում կրկնակի փոխակերպմամբ անխափան սնուցման սարքը նախատեված բժշկական ուլտրաձայնային թվային հետազոտման սարքի անխափան աշխատանքն ապահովելու համար: 
Առնվազն 3 հատ 12Վ/9ԱԺ փականով կարգավորվող կապարաթթվային մարտկոցներով առնվազն 3-5 տարվա աշխատանքի համար նախատեսված կյանքի տևողությամբ : Հզորություն՝ 1կՎԱ
</t>
    </r>
    <r>
      <rPr>
        <b val="true"/>
        <sz val="7"/>
        <rFont val="Arial"/>
        <family val="2"/>
        <charset val="204"/>
      </rPr>
      <t xml:space="preserve">Մուտք
</t>
    </r>
    <r>
      <rPr>
        <sz val="7"/>
        <rFont val="Arial"/>
        <family val="2"/>
        <charset val="204"/>
      </rPr>
      <t xml:space="preserve">Նոմինալ լարում՝ 220Վ, փոփոխական, միաֆազ : Լարման տատանում՝ 110 -ից  մինչև 290Վ տիրույթը
Հաճախականություն 40-ից 70 Հց (ավտոզդայությամբ) : Մուտքային հզորության գործակիցը՝ ոչ պակաս քան 0.99
</t>
    </r>
    <r>
      <rPr>
        <b val="true"/>
        <sz val="7"/>
        <rFont val="Arial"/>
        <family val="2"/>
        <charset val="204"/>
      </rPr>
      <t xml:space="preserve">ԵԼՔ
</t>
    </r>
    <r>
      <rPr>
        <sz val="7"/>
        <rFont val="Arial"/>
        <family val="2"/>
        <charset val="204"/>
      </rPr>
      <t xml:space="preserve">Նոմինալ հզորություն՝ 1կՎԱ : Ակտիվ հզորություն՝ 1կՎտ ։ Հզորության գործակից՝ 1 ։ Ֆազերի քանակը՝ միաֆազ
Լարում՝ 220, 230, 240Վ, ընտրովի ։ Կայունություն՝ ոչ ավել քան ±1%
Ընդհանուր հարմոնիկ շեղումը (THD) ոչ ավել քան ≤3%(գծային բեռնվածություն), ≤ 6% (ոչ գծային բեռնվածություն)
Արդյունավետությունը օնլայն ռեժիմում՝ ոչ պակաս 89%, մարտկոցների ռեժիմում՝ ոչ պակաս 85%, 
Ալիքի տեսակը՝ մաքուր սինուսոիդա ։ Հաճախականությունը և նրա կայունությունը՝ 50/60±0,2% Հց
Ելքերի քանակը՝ առնվազն IEC 8 հատ C13
</t>
    </r>
    <r>
      <rPr>
        <b val="true"/>
        <sz val="7"/>
        <rFont val="Arial"/>
        <family val="2"/>
        <charset val="204"/>
      </rPr>
      <t xml:space="preserve">Այլ տվյալներ
</t>
    </r>
    <r>
      <rPr>
        <sz val="7"/>
        <rFont val="Arial"/>
        <family val="2"/>
        <charset val="204"/>
      </rPr>
      <t xml:space="preserve">Մարտկոցների տաք փոխարինման հնարավորությամբ 
Տվյալների ցուցադրում բազմաֆունկցիոնալ LCD/LED դիսփլեյի վրա՝ բեռի չափ, մարկոցների լիցքավորման չափը, մուտքային և ելքային լարում և հաճախականություն, աշխատանքային ռեժիմ, առաջացած խնդրի համար
LCD/LED վահանակը թույլ է տալիս անմիջական հսկել և կառավարել համակարգի վիճակը և արտադրողականությունը:
Ինտերֆեյս, USB: Ներառյալ համակարգչային ծրագրային ապահովում(Windows, Mac, Linux), ԱՍԱ-ի գրաֆիկական և թվային կառավարման, հսկման, արձանագրությունների հավաքագրման համար ներառյալ հեռահար ցանցով կամ համացանցով։ 
Մարտկոցների լիցքավորման և կառավարման համակարգ
Ինդիկատորներ՝ տագնապի, զուգահոսագծի, մարտկոցի, ինվերտերի, 
EPO, ECO, գեներատորի ֆունկցիա 
Աղմուկը՝ ոչ ավել քան 55դԲ 1 մետր հեռավորության վրա 
ԱՍՍ-ի արտաքին չափսերը` ոչ ավել քան 440x470x86.5մմ շեղում ոչ ավել 5%
ԱՍԱ-ի քաշը՝ 14կգ, ներառյալ մարտկոցները, շեղում ոչ ավել քան 5%
Երաշխիք՝ 24 ամիս, ներառյալ մարտկոցները։
Մարտկոցերի պահարան (օպցիոնալ, հետագայում ԱՍԱ-ին միացնելու/ավելացնելու համար) 
Պահարանի նոմինալ լարումը՝ 36VDC,
Մեկ պահարանում գտվող մարտկոցների քանակը՝ առնվազն 6 հատ 
Մարտկոցների տեսակը՝ 12Վ, 9Աժ
Պահարանի չափերը՝ ոչ ավել քան՝ 440 x 430 x 86.5 մմ շեղում ոչ ավել 5%
Պահարանի հետ պետք է լինի պահարանը հոսանքին միացման մալուխ</t>
    </r>
  </si>
  <si>
    <t xml:space="preserve">Источник бесперебойного питания с двойным переключением в режиме реального времени 1000 ВА</t>
  </si>
  <si>
    <t xml:space="preserve">«Источник бесперебойного питания мощностью 1000 ВА, включающий батарейный шкаф со встроенными аккумуляторами».
Источник бесперебойного питания с двойным преобразованием в режиме реального времени, предназначенный для обеспечения бесперебойной работы цифрового медицинского ультразвукового диагностического оборудования.
Минимум 3 12 В/9 Ач клапанно-регулируемых свинцово-кислотных аккумулятора с минимальным сроком службы 3-5 лет. Мощность: 1 кВА
Авторизоваться
Номинальное напряжение: 220 В, переменное, однофазное: Диапазон напряжения: от 110 до 290 В
Частота от 40 до 70 Гц (автоматическое определение): Коэффициент мощности не менее 0,99
ВЫХОД
Номинальная мощность: 1кВА: Активная мощность: 1кВт. Коэффициент мощности: 1. Количество фаз: однофазное
Напряжение: 220, 230, 240 В, опционально. Стабильность: не более ±1%
Коэффициент гармонических искажений (THD) не более ≤3% (линейная нагрузка), ≤ 6% (нелинейная нагрузка)
КПД в режиме онлайн: не менее 89%, в режиме работы от аккумулятора: не менее 85%,
Тип волны: чистая синусоида. Частота и ее стабильность: 50/60±0,2% Гц
Количество розеток: не менее 8 IEC C13
Другие данные
Батареи с возможностью горячей замены
Отображение данных на многофункциональном ЖК-/светодиодном дисплее: величина нагрузки, уровень заряда аккумулятора, входное и выходное напряжение и частота, режим работы, а также устранение неисправностей.
ЖК-/светодиодная панель позволяет напрямую контролировать и управлять состоянием и производительностью системы.
Интерфейс, USB: Включает компьютерное программное обеспечение (Windows, Mac, Linux) для графического и цифрового управления, контроля и сбора протоколов ASA, в том числе через удаленную сеть или Интернет.
Система зарядки и управления аккумулятором
Индикаторы: сигнализация, параллельная линия, батарея, инвертор,
EPO, ECO, функция генератора
Шум: не более 55 дБ на расстоянии 1 метра
Внешние размеры АСБ: не более 440х470х86,5 мм, отклонение не более 5%
Вес АСА: 14 кг, включая батареи, отклонение не более 5%
Гарантия: 24 месяца, включая батареи.
Батарейный отсек (опционально, для будущего подключения/дополнения к ASA)
Номинальное напряжение шкафа: 36 В постоянного тока,
Количество батарей в одном шкафу: не менее 6
Тип аккумулятора: 12 В, 9 Ач
Габариты корпуса: не более 440 х 430 х 86,5 мм, отклонение не более 5%
В комплект поставки шкафа должен входить кабель питания для подключения шкафа к источнику питания.</t>
  </si>
  <si>
    <t xml:space="preserve">Իրական ժամանակում կրկնակի փոխակերմամբ անխափան սնուցման սարք 2000ՎԱ</t>
  </si>
  <si>
    <r>
      <rPr>
        <b val="true"/>
        <sz val="7"/>
        <rFont val="Arial"/>
        <family val="2"/>
        <charset val="204"/>
      </rPr>
      <t xml:space="preserve">Անխափան սնուցման 2000 ՎԱ ներառյալ մարտկոցների պահարան ներկառուցված մարտկոցներով։ 
</t>
    </r>
    <r>
      <rPr>
        <sz val="7"/>
        <rFont val="Arial"/>
        <family val="2"/>
        <charset val="204"/>
      </rPr>
      <t xml:space="preserve">Իրական ժամանակում կրկնակի փոխակերպմամբ անխափան սնուցման սարքը նախատեված բժշկական ուլտրաձայնային թվային հետազոտման սարքի անխափան աշխատանքն ապահովելու համար: 
Առնվազն 6 հատ 12Վ/9ԱԺ փականով կարգավորվող կապարաթթվային մարտկոցներով առնվազն 3-5 տարվա աշխատանքի համար նախատեսված կյանքի տևողությամբ ։ Հզորություն՝ 2կՎԱ
</t>
    </r>
    <r>
      <rPr>
        <b val="true"/>
        <sz val="7"/>
        <rFont val="Arial"/>
        <family val="2"/>
        <charset val="204"/>
      </rPr>
      <t xml:space="preserve">Մուտք
</t>
    </r>
    <r>
      <rPr>
        <sz val="7"/>
        <rFont val="Arial"/>
        <family val="2"/>
        <charset val="204"/>
      </rPr>
      <t xml:space="preserve">Նոմինալ լարում՝ 220Վ, փոփոխական, միաֆազ ։ Լարման տատանում՝ 110 -ից  մինչև 290Վ տիրույթը
Հաճախականություն 40-ից 70 Հց (ավտոզդայությամբ) ։ Մուտքային հզորության գործակիցը՝ ոչ պակաս քան 0.99
</t>
    </r>
    <r>
      <rPr>
        <b val="true"/>
        <sz val="7"/>
        <rFont val="Arial"/>
        <family val="2"/>
        <charset val="204"/>
      </rPr>
      <t xml:space="preserve">ԵԼՔ
</t>
    </r>
    <r>
      <rPr>
        <sz val="7"/>
        <rFont val="Arial"/>
        <family val="2"/>
        <charset val="204"/>
      </rPr>
      <t xml:space="preserve">Նոմինալ հզորություն՝ 2կՎԱ ։ Ակիվ հզորություն՝ 2կՎտ ։ Հզորության գործակից՝ 1։ Ֆազերի քանակը՝ միաֆազ
Լարում՝ 220, 230, 240Վ, ընտրովի ։ Կայունություն՝ ոչ ավել քան ±1%
Ընդհանուր հարմոնիկ շեղումը (THD) ոչ ավել քան ≤3%(գծային բեռնվածություն), ≤ 6% (ոչ գծային բեռնվածություն)
Արդյունավետությունը օնլայն ռեժիմում՝ ոչ պակաս 91%, մարտկոցների ռեժիմում՝ ոչ պակաս 87%, 
Ալիքի տեսակը՝ մաքուր սինուսոիդա
Հաճախականությունը և նրա կայունությունը՝ 50/60±0,2% Հց
Ելքերի քանակը՝ առնվազն IEC 8 հատ C13
</t>
    </r>
    <r>
      <rPr>
        <b val="true"/>
        <sz val="7"/>
        <rFont val="Arial"/>
        <family val="2"/>
        <charset val="204"/>
      </rPr>
      <t xml:space="preserve">Այլ տվյալներ
</t>
    </r>
    <r>
      <rPr>
        <sz val="7"/>
        <rFont val="Arial"/>
        <family val="2"/>
        <charset val="204"/>
      </rPr>
      <t xml:space="preserve">Մարտկոցների տաք փոխարինման հնարավորությամբ 
Տվյալների ցուցադրում բազմաֆունկցիոնալ LCD/LED դիսփլեյի վրա՝ բեռի չափ, մարկոցների լիցքավորման չափը, մուտքային և ելքային լարում և հաճախականություն, աշխատանքային ռեժիմ, առաջացած խնդրի համար
LCD/LED վահանակը թույլ է տալիս անմիջական հսկել և կառավարել համակարգի վիճակը և արտադրողականությունը:
Ինտերֆեյս, USB: Ներառյալ համակարգչային ծրագրային ապահովում(Windows, Mac, Linux), ԱՍԱ-ի գրաֆիկական և թվային կառավարման, հսկման, արձանագրությունների հավաքագրման համար ներառյալ հեռահար ցանցով կամ համացանցով։ 
Մարտկոցների լիցքավորման և կառավարման համակարգ
Ինդիկատորներ՝ տագնապի, զուգահոսագծի, մարտկոցի, ինվերտերի, 
EPO, ECO, գեներատորի ֆունկցիա 
Աղմուկը՝ ոչ ավել քան 55դԲ 1 մետր հեռավորության վրա 
ԱՍՍ-ի արտաքին չափսերը` ոչ ավել քան 440x620x86.5մմ շեղում ոչ ավել 5%
ԱՍԱ-ի քաշը՝ 25կգ, ներառյալ մարտկոցները, շեղում ոչ ավել քան 5%
Երաշխիք՝ 24 ամիս, ներառյալ մարտկոցները։
</t>
    </r>
    <r>
      <rPr>
        <b val="true"/>
        <sz val="7"/>
        <rFont val="Arial"/>
        <family val="2"/>
        <charset val="204"/>
      </rPr>
      <t xml:space="preserve">Մարտկոցերի պահարան (օպցիոնալ, հետագայում ԱՍԱ-ին միացնելու/ավելացնելու համար) 
</t>
    </r>
    <r>
      <rPr>
        <sz val="7"/>
        <rFont val="Arial"/>
        <family val="2"/>
        <charset val="204"/>
      </rPr>
      <t xml:space="preserve">Պահարանի նոմինալ լարումը՝ 72VDC,
Մեկ պահարանում գտվող մարտկոցների քանակը՝ առնվազն 12 հատ 
Մարտկոցների տեսակը՝ 12Վ, 9Աժ
Պահարանի չափերը՝ ոչ ավել քան՝ 440 x 750 x 86.5 մմ շեղում ոչ ավել 5%
Պահարանի հետ պետք է լինի պահարանը հոսանքին միացման մալուխ</t>
    </r>
  </si>
  <si>
    <t xml:space="preserve">Источник бесперебойного питания с двойным переключением в режиме реального времени 2000 ВА</t>
  </si>
  <si>
    <t xml:space="preserve">«Источник бесперебойного питания мощностью 2000 ВА, включающий батарейный шкаф со встроенными аккумуляторами».
Источник бесперебойного питания с двойным преобразованием в режиме реального времени, предназначенный для обеспечения бесперебойной работы цифрового медицинского ультразвукового диагностического оборудования.
Не менее 6 свинцово-кислотных аккумуляторных батарей с клапанным регулированием 12 В/9 Ач и ожидаемым сроком службы не менее 3–5 лет. Мощность: 2кВА
Авторизоваться
Номинальное напряжение: 220 В, переменное, однофазное. Диапазон напряжения: от 110 до 290 В
Частота от 40 до 70 Гц (автонастройка). Коэффициент мышечной силы: не менее 0,99
ВЫХОД
Номинальная мощность: 2кВА. Активная мощность: 2 кВт. Коэффициент мощности: 1. Количество фаз: однофазное
Напряжение: 220, 230, 240 В, опционально. Стабильность: не более ±1%
Коэффициент гармонических искажений (THD) не более ≤3% (линейная нагрузка), ≤ 6% (нелинейная нагрузка)
КПД в режиме онлайн: не менее 91%, в режиме работы от батареи: не менее 87%,
Тип волны: чистая синусоида
Частота и ее стабильность: 50/60±0,2% Гц
Количество розеток: не менее 8 IEC C13
Другие данные
Батареи с возможностью горячей замены
Отображение данных на многофункциональном ЖК-/светодиодном дисплее: величина нагрузки, уровень заряда аккумулятора, входное и выходное напряжение и частота, режим работы, а также устранение неисправностей.
ЖК-/светодиодная панель позволяет напрямую контролировать и управлять состоянием и производительностью системы.
Интерфейс, USB: Включает компьютерное программное обеспечение (Windows, Mac, Linux) для графического и цифрового управления, контроля и сбора протоколов ASA, в том числе через удаленную сеть или Интернет.
Система зарядки и управления аккумулятором
Индикаторы: сигнализация, параллельная линия, батарея, инвертор,
EPO, ECO, функция генератора
Шум: не более 55 дБ на расстоянии 1 метра
Внешние размеры АСБ: не более 440х620х86,5 мм, отклонение не более 5%
Вес АСА: 25 кг, включая батареи, отклонение не более 5%
Гарантия: 24 месяца, включая батареи.
Батарейный отсек (опционально, для будущего подключения/дополнения к ASA)
Номинальное напряжение шкафа: 72 В постоянного тока,
Количество батарей в одном шкафу: не менее 12
Тип аккумулятора: 12 В, 9 Ач
Габариты корпуса: не более 440 х 750 х 86,5 мм, отклонение не более 5%
В комплект поставки шкафа должен входить кабель питания для подключения шкафа к источнику питания.</t>
  </si>
  <si>
    <t xml:space="preserve">33141223</t>
  </si>
  <si>
    <t xml:space="preserve">Ավտոմատ ներարկիչ</t>
  </si>
  <si>
    <t xml:space="preserve">Ներարկիչի պարենտերալ ինֆուզիաների դրայվեր՝ հիվանդասենյակներում, վիրահատարաններում, ինտենսիվ թերապիայի սրահներում և հիվանդի տեղափոխման ժամանակ Մեկ կանալանի և այն կարող է ընդունել մինչև 60cc ներարկիչ : Սարքի աշխատունակության ինքնաստուգում սարքի միացումից անմիջապես հետո, սխալի առկայության դեպքում սարքը տալիս է ձայնային ազդանշան : Հեղուկներին դիմացկուն դիզայն՝ ABS պատյան (հարվածադիմացկուն) : Հոսքի արագությունը ոչ պակաս քան 0,1-ից 1200 մլ / ժամ միջակայքում : Հոսքի արագության աճ` ոչ ավելի քան 0,1 մլ / ժամ : Ներարկման ընդհանուր ծավալը` ոչ պակաս քան 0,1-ից 1000 մլ միջակայքում
Ժամանակի լիմիտը` ոչ պակաս քան 1 րոպեից մինչև 99 ժ տիրույթում
Ներարկիչներ (տարբեր արտադրողների)` 5 ից 60 մլ, 
Ճշգրտություն (նախատեսված ներարկիչներ): ±2%
Խցանման ճնշումը՝ կարգավորելի
KVO` կարգավորելի է` 1 մլ / ժամից մինչև 10 մլ / ժամ
Բոլուս՝ կարգավորելի ոչ պակաս քան 0,1-ից 999 մլ / ժամ տիրույթում
Տագնապային ազդանշանային / անվտանգության տալիս է հետևյալ դեպքերում. խցանում, ինֆուզիոն ավարտված է, ցածր մարտկոց ծրագրավորման սխալ, ներարկիչի սխալ դիրքավորում, ամրացման սխալ
Ներարկիչի ծավալի ավտոմատ ճանաչելիություն
Հոսանքի արտահոսքի պաշտպանություն (սարքավորումների տեսակը CF)
Պաշտպանություն էլեկտրականհարումներից (II դասի սարքավորում)
Կապ ինտերֆեյս. RS232C
Էլեկտրականություն - Էլեկտրական II դաս , Ներքին լիցքավորվող մարտկոց
Մարտկոցով աշխատանքը ոչ պակաս քան երեք ժամ 5 մլ / ժամ դեպքում
Սնուցումը՝ 220 Վ / 50 Հց
Լրակազմ և պարագաներ
Տեղադրում և մեկնարկ 
Աշխատակազմի ուսուցում տեղում 
Օգտագործման ձեռնարկ անգլերեն կամ ռուսերեն 
Սարքավորումը պետք է լինի նոր, չօգտագործված
Լրակազմում ներառված են բոլոր անհրաժեշտ լրացուցիչ սարքերը և պարագաները, որոնք անհրաժեշտ են լիարժեք գործունեության համար  
Երաշխիքը ոչ պակաս քան 24 ամիս
Որակի վկայականներ (առկայություն)
ISO13485 կամ համարժեք
CE Mark (Directive 93/42/EEC) կամ FDA կամ համարժեք</t>
  </si>
  <si>
    <t xml:space="preserve">Автоматический шприц</t>
  </si>
  <si>
    <t xml:space="preserve">Привод шприца для парентеральных вливаний в палатах, операционных, отделениях интенсивной терапии и во время транспортировки/трансфузии
Одноканалный. Апарат принимает до 60cc шприцы
Проверка работоспособности после включения аппарата, при наличии ошибки аппарат дает звуковой сигнал
Конструкция, устойчивая к воздействию жидкости. Корпус из АБС (ударопрочный)
Скорость потока не менее чем в диапазоне от 0,1 до 1200 мл/ч
Увеличение скорости потока: не более 0,1 мл/час.
Общий объем вливания: не менее чем в диапазоне от 0,1 до 1000 мл
Ограничение по времени: не менее чем в диапазоне от 1 мин. до 99 ч.
Шприцы: от 5 до 60 мл, различные марки
Точность (предусмотренные шприцы): ±2%
Давление окклюзии: регулируемое
KVO: регулируемое от 1 мл / ч до 10 мл / ч.
Болюс: регулируемое в диапазоне от 0,1 до 999 мл / ч
Сигналы тревоги /безопасность (окклюзия, инфузия завершена, разряжен аккумулятор, ошибка программирования, ошибка позиционирования шприца, ошибка шприца, ошибка зажима)
Автоматическое распознавание объема шприца
Защита от утечки тока (оборудование типа CF)
Защита от поражения электрическим током (оборудование класса II)
Связь: интерфейс RS232C
Электричество:
Электрический класс II
Внутренняя перезаряжаемая батареяи
Работа от батареи не менее чем трех часов при 5 мл / ч
Электропитание: 220 В / 50 Гц
Набор и аксессуары:
Установка и запуск
Обучение персонала на месте
Руководство пользователя на армянском, английском или русском языках
Должен быть новый, неиспользованный
В комплект входят все необходимые дополнительные устройства и принадлежности для полноценной работы оборудования 
Гарантия не менее чем 24 месяцев
Сертификаты качества (наличие):
ISO 13485 или эквивалент
CE Mark (Directive 93/42 / EEC) или FDA или эквивалент</t>
  </si>
  <si>
    <t xml:space="preserve">33141174</t>
  </si>
  <si>
    <t xml:space="preserve">Պացիենտի մոնիտոր</t>
  </si>
  <si>
    <r>
      <rPr>
        <b val="true"/>
        <sz val="7"/>
        <rFont val="Arial"/>
        <family val="2"/>
        <charset val="204"/>
      </rPr>
      <t xml:space="preserve">Պացիենտի մոնիտորը</t>
    </r>
    <r>
      <rPr>
        <sz val="7"/>
        <rFont val="Arial"/>
        <family val="2"/>
        <charset val="204"/>
      </rPr>
      <t xml:space="preserve"> նկարում է սրտագրությունները, չափում է արյան ճնշումը (ոչ ինվազիվ ձևով), շնչառության արժեքները, ջերմաստիճանը, թթվածնի հագեցվածությունը զարկերակային արյան մեջ (SpO2) և պուլսի հաճախությունը (HR) 
Օգտագործվում է հիվանդներին մոնիտորինգի ենթարկելու համար տեղափոխման ժամանակ` օգտագործելով մարտկոցներ, իսկ չափված տեղեկատվությունը հիվանդի վիճակի վերաբերյալ` արտացոլվում է էկրանին ալիքի ձևերով և թվային արժեքներով
</t>
    </r>
    <r>
      <rPr>
        <b val="true"/>
        <sz val="7"/>
        <rFont val="Arial"/>
        <family val="2"/>
        <charset val="204"/>
      </rPr>
      <t xml:space="preserve">Դիսփլեյ/էկրան
</t>
    </r>
    <r>
      <rPr>
        <sz val="7"/>
        <rFont val="Arial"/>
        <family val="2"/>
        <charset val="204"/>
      </rPr>
      <t xml:space="preserve">Դիսփլեյ. գունավոր TFT կամ LCD էկրան, էկրանի անկյունագծային կորեր և չափված արժեքներ, ոչ պակաս քան 12,1”, ոչ պակաս քան 7 կոր, ինչպես նաև լուսարձակման համար ցուցադրման դաշտեր՝ ձեռքով կարգավորելի
Թողունակության արագությունը՝ կարգաբերված է 6.25, 12.5, 25 մմ / վրկ։ Դիսփլեյի պիքսելները ոչ պակաս քան 800x600
</t>
    </r>
    <r>
      <rPr>
        <b val="true"/>
        <sz val="7"/>
        <rFont val="Arial"/>
        <family val="2"/>
        <charset val="204"/>
      </rPr>
      <t xml:space="preserve">Մոնիտորի ինտերֆեյսը
</t>
    </r>
    <r>
      <rPr>
        <sz val="7"/>
        <rFont val="Arial"/>
        <family val="2"/>
        <charset val="204"/>
      </rPr>
      <t xml:space="preserve">Ոչ պակաս քան էլեկտրացանցի / մարտկոցի շահագործումից, ցանցի շահագործում. Ներկառուցված էլեկտրասնուցման բլոկի միջոցով ։ Մարտկոցի շահագործումը. Ինտեգրված մարտկոցի միջոցով
Մարտկոցի գործարկման ժամանակը՝ ոչ պակաս քան 2․5 ժամ ։ Սնուցումը` 220 Վոլտ, 50/60Հց
Բուֆեր. տրենդների ցուցանիշների համար
</t>
    </r>
    <r>
      <rPr>
        <b val="true"/>
        <sz val="7"/>
        <rFont val="Arial"/>
        <family val="2"/>
        <charset val="204"/>
      </rPr>
      <t xml:space="preserve">Համակարգի ընդլայնում
</t>
    </r>
    <r>
      <rPr>
        <sz val="7"/>
        <rFont val="Arial"/>
        <family val="2"/>
        <charset val="204"/>
      </rPr>
      <t xml:space="preserve">Ծրագրակազմի թարմացումներն ինտերֆեյսերի միջոցով. Կատարողական պարամետրերի շրջանակի ընդլայնում
Մոնիտորինգի պարամետրերը ներառում են՝ ECG, RESP, NIBP, SPO2, PULSE RATE, DUAL-TEMP S-T հատվածի սինխրոն հայտնաբերում և վերլուծություն ։ Բոլոր պարամետրերի գրաֆիկական և աղյուսակային տրենդներ
NIBP, HEART RATE, TEMP, SPO2, RESP, տվյալների պահպանում (ոչ պակաս քան 360 ժամ)
Կենտրոնական մոնիտոր կայանի հետ կապնվելու հնարավորություն ։ Ներքին բարձր հստակության ջերմային կետերի մատրիցային պրինտեր, որը կարող է նկարել ալիքների ձևեր և նիշեր 
</t>
    </r>
    <r>
      <rPr>
        <b val="true"/>
        <sz val="7"/>
        <rFont val="Arial"/>
        <family val="2"/>
        <charset val="204"/>
      </rPr>
      <t xml:space="preserve">ECG
</t>
    </r>
    <r>
      <rPr>
        <sz val="7"/>
        <rFont val="Arial"/>
        <family val="2"/>
        <charset val="204"/>
      </rPr>
      <t xml:space="preserve">Մուտք. ECG մալուխ, ստանդարտ AAMI մալուխի միակցիչ ։ Կալիբրացման ազդանշան ՝ 1 մՎտ։ Սրտի բաբախների քանակը. Չափման միջակայքը` ոչ պակաս քան 25-ից 250 բ/ րոպե ։ Ազդանշանային ռեժիմ՝ լսելի և տեսողական ազդանշան
</t>
    </r>
    <r>
      <rPr>
        <b val="true"/>
        <sz val="7"/>
        <rFont val="Arial"/>
        <family val="2"/>
        <charset val="204"/>
      </rPr>
      <t xml:space="preserve">NIBP
</t>
    </r>
    <r>
      <rPr>
        <sz val="7"/>
        <rFont val="Arial"/>
        <family val="2"/>
        <charset val="204"/>
      </rPr>
      <t xml:space="preserve">Մեթոդը` օսկիլոմետրիկ, Ռեժիմը՝ Manual, Auto, STAT, թողունակությունը՝ 1 մմ սնդ. սյուն
Չափման միջակայքն AUTO ռեժիմով` ոչ պակաս քան 2-60 րոպե ։ Չափման ժամանակահատվածը STAT ռեժիմով՝ 5 րոպե ։ Սրտի հաճախության միջակայքը` ոչ պակաս քան 40-220 հարված մեկ րոպեի ընթացքում
Ահազանգի տեսակները՝ SYS, DIA, MEAN ։ Չափման և ազդանշանային միջակայք (ոչ պակաս քան)
</t>
    </r>
    <r>
      <rPr>
        <u val="single"/>
        <sz val="7"/>
        <rFont val="Arial"/>
        <family val="2"/>
        <charset val="204"/>
      </rPr>
      <t xml:space="preserve">Adult ռեժիմ - </t>
    </r>
    <r>
      <rPr>
        <sz val="7"/>
        <rFont val="Arial"/>
        <family val="2"/>
        <charset val="204"/>
      </rPr>
      <t xml:space="preserve">SYS: 40-240 mmHg , DIA: 13-210 mmHg, MEAN: 26-230 mmHg
</t>
    </r>
    <r>
      <rPr>
        <u val="single"/>
        <sz val="7"/>
        <rFont val="Arial"/>
        <family val="2"/>
        <charset val="204"/>
      </rPr>
      <t xml:space="preserve">Pediatric ռեժիմ - </t>
    </r>
    <r>
      <rPr>
        <sz val="7"/>
        <rFont val="Arial"/>
        <family val="2"/>
        <charset val="204"/>
      </rPr>
      <t xml:space="preserve">SYS: 40- 200 mmHg, DIA: 13-150 mmHg, MEAN: 26-160 mmHg
</t>
    </r>
    <r>
      <rPr>
        <u val="single"/>
        <sz val="7"/>
        <rFont val="Arial"/>
        <family val="2"/>
        <charset val="204"/>
      </rPr>
      <t xml:space="preserve">Neonatal ռեժիմ - </t>
    </r>
    <r>
      <rPr>
        <sz val="7"/>
        <rFont val="Arial"/>
        <family val="2"/>
        <charset val="204"/>
      </rPr>
      <t xml:space="preserve">SYS: 10 -135 mmHg, DIA: 13 -100 mmHg, MEAN: 26-110 mmHg
Ճնշման թողունակությունը՝ 1mmHg
Ճշգրտության ճնշման առավելագույն միջին սխալ. ± 5 mmHg , Առավելագույն ստանդարտ շեղումը `± 8 mmHg
Պաշտպանություն գերճնշումից , Adult ռեժիմ: 300±3 mmHg , Pediatric ռեժիմ: 240±3 mmHg
Neonatal ռեժիմ: 150±3 mmHg
</t>
    </r>
  </si>
  <si>
    <t xml:space="preserve">Монитор пациента</t>
  </si>
  <si>
    <t xml:space="preserve">Монитор пациента рисует кардиограммы, измеряет кровяное давление (неинвазивный тип), показатели дыхания, температуру в двух точках, насыщение артериальной крови кислородом (SpO2) и частоту пульса (ЧСС)
Используется для мониторинга пациентов во время транспортировки с помощью батареек, а измеренная информация о состоянии пациента отображается в виде волн вместе с числовыми значениями.
Дисплей/Экран
Дисплей: Цветной TFT или LCD дисплей, кривые диагонали экрана и измеренные значения: не менее чем 12,1”, не менее чем 7 кривых, а также поля отображения яркости: настраиваются вручную
Скорость развертки: регулируется до 6,25, 12,5, 25 мм/с
Пиксели дисплея: не менее чем 800x600
Интерфейсы монитора
не менее чем работы от сети / аккумулятора, работа от сети: через встроенный источник питания
Работа от батареи: с помощью встроенного аккумулятора или консоли зарядки.
Время работы от батареи: не менее чем 2,5 часов.
Источник питания: 220В, 50/60 Гц
Буфер: для значений тренда
Расширение системы
Обновления программного обеспечения через интерфейсы: расширение диапазона параметров производительности
Параметры мониторинга включают: ЭКГ, RESP, NIBP, SPO2, ЧАСТОТУ пульса, синхронное обнаружение и анализ двухтемпературного сегмента S-T
Графические и табличные тренды всех параметров
NIBP, HEART RATE, TEMP, SPO2, RESP, хранение данных (не менее чем 360 часов)
Возможность подключения к центральной станции мониторинга
Внутренний термоточечный матричный принтер высокой четкости, способный выводить осциллограммы и символы
ECG
Вход: Кабель ЭКГ, стандартный кабельный разъем AAMI
Калибровочный сигнал: 1 мВ
Частота сердечных сокращений: Диапазон измерения: не менее чем от 25 до 250 ударов в минуту
Режим сигнализации: Звуковая и визуальная сигнализация
NIBP
Способ: Осциллографический
Режим: Ручной, автоматический, статический, разрешение 1 мм рт. ст.
Интервал измерения в автоматическом режиме: не менее чем в диапазоне 2-60 минут
Период измерения в режиме статистики: 5 мин
Диапазон частоты пульса: не менее чем 40-220 ударов в минуту
Тип сигнализации: SYS, DIA, MEAN
Диапазон измерения и сигнализации (не менее чем)
Режим для взрослых
SYS: 40-240 mmHg
DIA: 13-210 mmHg
MEAN: 26-230 mmHg
Педиатрический режим
SYS: 40- 200 mmHg
DIA: 13-150 mmHg
MEAN: 26-160 mmHg
Неонатальный режим
SYS: 10 -135 mmHg
DIA: 13 -100 mmHg
MEAN: 26-110 mmHg
Разрешающее давление: 1 мм рт. ст.
Точность Максимальная средняя погрешность давления: ±5 мм рт. ст.
Максимальное стандартное отклонение: ±8 мм рт. ст.
Защита от избыточного давления
Режим для взрослых: 300±3 мм рт. ст.
Педиатрический режим: 240±3 мм рт. ст.
Неонатальный режим: 150±3 мм рт. ст.
SpO2
Диапазон измерения и сигнализации (не менее чем)
Диапазон измерения: 1-100 %
Диапазон срабатывания сигнализации: 40-100 %
Разрешение: 1 %
Точность: 70% -100% ±2 %; 1%-69% ±5%
Интервал актуализации: около 1 секунды.
Задержка сигнала тревоги: 10 Сек., Частота пульса
Диапазон измерения и сигнализации: 30-250 уд / мин
Разрешение: 1 уд / мин, точность: ±2 уд / мин
Дыхание (респирация)
Диапазон измерения и сигнализации (не менее чем)
Способ: Импеданс между R-F (RA-LL)
Дифференциальное входное сопротивление: &gt; 2,5 MΩ
Диапазон измерения импеданса: 0,3-5,0 Ом
Диапазон импеданса базовой линии: 0 – 2,5 КОм
Полоса пропускания: 0,3-2,5 Гц
Частота дыхания
Диапазон измерения и сигнализации 
Взрослый: 0-120 rpm
Neo/Ped: 0 -150 rpm
Разрешение: ±2 rpm
Точность: ±2 rpm
Тревога Апноэ: 10-40 С
Температура
Диапазон измерения и сигнализации (не менее чем)
Канал: 2
Диапазон измерения и сигнализации: 0-50 °C, разрешение: 0,1 °C
Точность: ±0,1 °C
Интервал актуализации: около 1 секунды.
Средняя постоянная времени: &lt;10 сек.
Акссесуары:
Электродный кабель для одноразового электрода (3 или 5 выводов)
Манжета NIBP для взрослых
Манжета NIBP для детей
Манжета NIBP для новорожденных
Шланг для манжеты NIBP
Шнур питания
Одноразовый электрод (5 шт)
Датчик SpO2 многоразового использования для взрослых</t>
  </si>
  <si>
    <r>
      <rPr>
        <b val="true"/>
        <sz val="7"/>
        <rFont val="Arial"/>
        <family val="2"/>
        <charset val="204"/>
      </rPr>
      <t xml:space="preserve">շարունակություն                                                                                                                                                               SpO2
</t>
    </r>
    <r>
      <rPr>
        <sz val="7"/>
        <rFont val="Arial"/>
        <family val="2"/>
        <charset val="204"/>
      </rPr>
      <t xml:space="preserve">Չափման և ազդանշանային միջակայք (ոչ պակաս քան) , Չափման միջակայք` 1-100%, Ահազանգի միջակայք ՝ 40-100% , Թողունակությունը՝ 1 %, Ճշգրտությունը՝ 70% -100% ± 2% 1%-69% ±5, Ակտուալիզացման միջակայք՝ մոտ 1 վրկ. , Զարթուցիչի հետաձգում. 10 վրկ., Զարկերակային արագություն - Չափման և ազդանշանային միջակայք՝ 30-250 բաբախ/րոպե
Թողունակությունը՝ 1 բաբախ/րոպե, ճշգրտություն՝ ± 2 բաբախ/րոպե
</t>
    </r>
    <r>
      <rPr>
        <b val="true"/>
        <sz val="7"/>
        <rFont val="Arial"/>
        <family val="2"/>
        <charset val="204"/>
      </rPr>
      <t xml:space="preserve">Շնչառություն (Respiration)
</t>
    </r>
    <r>
      <rPr>
        <sz val="7"/>
        <rFont val="Arial"/>
        <family val="2"/>
        <charset val="204"/>
      </rPr>
      <t xml:space="preserve">Չափման և ազդանշանային միջակայք (ոչ պակաս քան), Մեթոդը ` դիմադրություն R-F (RA-LL) միջև
Դիֆերենցիալ մուտքային դիմադրություն.&gt; 2.5 ՄΩ , Իմպենդանսի չափման միջակայքը՝ 0.3-5.0Ω
Իմպենդանսի հիմնական գծի միջակայքը՝ 0-2․5Ω, Թողունակություն՝ 0.3-2.5 Հց
Շնչառության հաճախություն - Չափման և ազդանշանային միջակայք - Adult: 0-120 rpm , Neo/Ped: 0 -150 rpm
Թողունակությունը՝ 1 շնչ/րոպե, Ճշգրտություն՝ ± 2 շնչ/րոպե , Ապնօե ահազանգ ` 10-40 S
Ջերմաստիճան
Չափման և ազդանշանային միջակայք (ոչ պակաս քան) -2 կանալ
Չափման և ազդանշանային միջակայք՝ 0-50°C, թողունակություն՝ 0.1°C , Ճշգրտությունը՝ ±0.1°C
Ակտուալացման ժամանակահատվածը՝ մոտ 1 վրկ , Միջին ժամանակի հաստատունը՝ &lt;10 վրկ.
Պարագաներ
Մեկանգամյա էլեկտրոդի մալուխ (3 կամ 5 լարանի) , NIBP ճարմանդներ մեծահասակների համար , NIBP ճարմանդներ երեխաների համար , NIBP ճարմանդներ նորածինների համար , Խողովակ NIBP- ի ճարմանդների համար , Էլեկտրական լար , Մեկանգամյա էլեկտրոդ (5 հատ) , SpO2 սենսոր բազմակի օգտագործման մեծահասակների համարԼրակազմ և պարագաներ
Տեղադրում և մեկնարկ 
Աշխատակազմի ուսուցում տեղում 
Օգտագործման ձեռնարկ հայերեն կամ անգլերեն կամ ռուսերեն 
Սարքավորումը պետք է լինի նոր, չօգտագործված
Լրակազմը ներառում է բոլոր անհրաժեշտ լրացուցիչ սարքերը և պարագաները, որոնք անհրաժեշտ են լիարժեք գործունեության համար 
Երաշխիքը ոչ պակաս քան 24 ամիս
Որակի վկայականներ (առկայություն)
ISO13485 կամ համարժեք
CE Mark (Directive 93/42/EEC) կամ FDA կամ համարժեք</t>
    </r>
  </si>
  <si>
    <t xml:space="preserve">Комплектация и акссесуары:
Установка и пуско-наладочные работы
Обучение персонала на месте
Руководство пользователя на армянском или английском, или русском языках
Оборудование должно быть новым, неиспользованным
В комплект входят все необходимые дополнительные устройства и аксессуары для полноценной работы оборудования 
Гарантия не менее чем 24 месяцев
Сертификаты качества (наличие)
ИСО 13485 или эквивалент
CE Mark (Directive 93/42/EEC) или FDA или эквивалент</t>
  </si>
  <si>
    <t xml:space="preserve">Հոլտեր համակարգ իր ծրագրով </t>
  </si>
  <si>
    <r>
      <rPr>
        <b val="true"/>
        <sz val="7"/>
        <rFont val="Arial"/>
        <family val="2"/>
        <charset val="204"/>
      </rPr>
      <t xml:space="preserve">Ալիքներ՝ ոչ պակաս քան 12
</t>
    </r>
    <r>
      <rPr>
        <sz val="7"/>
        <rFont val="Arial"/>
        <family val="2"/>
        <charset val="204"/>
      </rPr>
      <t xml:space="preserve">Թողունակությունը` ոչ պակաս քան 10 բիթ
Ձայնագրման ժամանակը` ոչ պակաս քան 48 ժամ
Ձայնագրում. Ամբողջական բացահայտում
Գրանցում է տվյալները կոմպակտ ֆլեշ քարտի վրա՝ առանց սեղմման
Սեղմում` չկա
Նմուշառման արագությունը. ոչ պակաս քան 128 վայրկյանում
Հաճախականությունը՝ ոչ պակաս քան 0,05 Հց-ից մինչև 60 Հց միջակայքում +-3db դԲ
Ազդանշանի ստուգում. Խոշոր LCD՝ արտածումների քարտեզով
Կարդիոստիմուլյատորի հայտնաբերում. Ծրագրավորվող միացում / անջատում` կարգավորվող շեմով
Մարտկոց. առկա                                                                                                                                                                                         </t>
    </r>
    <r>
      <rPr>
        <b val="true"/>
        <sz val="7"/>
        <rFont val="Arial"/>
        <family val="2"/>
        <charset val="204"/>
      </rPr>
      <t xml:space="preserve">Փաթեթը ներառում է. (Ոչ պակաս քան)
</t>
    </r>
    <r>
      <rPr>
        <sz val="7"/>
        <rFont val="Arial"/>
        <family val="2"/>
        <charset val="204"/>
      </rPr>
      <t xml:space="preserve">Համակարգիչ
Հոլտերի մոնիտոր (մոնիտորինգ 24 ժամ) - 4 հատ
ԷՍԳ ձայնագրման համար նախատեսված ծրագիր և USB բանալի՝ 4 հատ
ԷՍԳ մալուխ ոչ պակաս քան 5 լարանի -4 հատ
Պաշտպանիչ պատյան - 4 հատ
ԷՍԳ էլեկտրոդներ` ոչ պակաս քան 100 հատ                                                                                                                                                            </t>
    </r>
    <r>
      <rPr>
        <b val="true"/>
        <sz val="7"/>
        <rFont val="Arial"/>
        <family val="2"/>
        <charset val="204"/>
      </rPr>
      <t xml:space="preserve">Լրակազմ և պարագաներ.
</t>
    </r>
    <r>
      <rPr>
        <sz val="7"/>
        <rFont val="Arial"/>
        <family val="2"/>
        <charset val="204"/>
      </rPr>
      <t xml:space="preserve">Տեղադրում և մեկնարկ 
Աշխատակազմի ուսուցում տեղում 
Օգտագործման ձեռնարկ հայերեն կամ անգլերեն կամ ռուսերեն 
Սարքավորումը պետք է լինի նոր, չօգտագործված
Լրակազմը ներառում է բոլոր անհրաժեշտ լրացուցիչ սարքերը և պարագաները, որոնք անհրաժեշտ են լիարժեք գործունեության համար 
Երաշխիքը ոչ պակաս քան 24 ամիս
Որակի վկայականներ. (առկայություն)
ISO13485 կամ համարժեք
CE Mark (Directive 93/42/EEC) կամ FDA կամ համարժեք</t>
    </r>
  </si>
  <si>
    <t xml:space="preserve">Холтеровский регистратор со своей программой</t>
  </si>
  <si>
    <t xml:space="preserve">Холтеровский регистратор со своей программой
Каналы: не менее чем 12
Разрешение: не менее чем 10bit
Время записи: не менее чем 48hrs
Запись: Полное раскрытие
Запись данных на компактную флэш-карту без сжатия
Сжатие: отсутствует
Частота дискретизации: не менее 128 выборок в секунду
Частотная характеристика: не менее чем в диапазоне от 0,05 Гц до 60 Гц +-3 дБ
Проверка сигнала: Большой ЖК-дисплей с картой наведения
Обнаружение кардиостимулятора: Программируемое включение / выключение с регулируемым порогом
Батарея: наличие
Пакет включает: (не менее чем)
Компьютер
Холтеровский монитор (мониторинг 24 часа) - 4 шт
Программное обеспечение для записи ЭКГ и USB-ключ - 4 шт
Кабель для ЭКГ с проводами не менее чем 5-ти выводный -4 шт
Защитный чехол - 4 шт
Электроды для ЭКГ - не менее чем 100шт
Комплектация и акссесуары:
Установка и пуско-наладочные работы.
Обучение персонала на месте.
Руководство пользователя на армянском  или английском или русском языках.
Оборудование должно быть новым, неиспользованным.
В комплект входят все необходимые дополнительные устройства и аксессуары для полноценной работы оборудования. 
Гарантия не менее чем 24 месяцев.
Сертификаты качества (наличие):
ИСО 13485 или эквивалент.
CE Mark (Directive 93/42/EEC) или FDA или эквивалент.</t>
  </si>
  <si>
    <t xml:space="preserve">Եթե առկա են հղումներ ֆիրմային անվանմանը , արտոնագրին , էսքիզին կամ մոդելին , ծագման երկրին կամ կոնկրետ աղբյուրին կամ արտադրողին կիրառական է " կամ համարժեք "արտահայտությունը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General"/>
    <numFmt numFmtId="170" formatCode="0\ ;[RED]\-0\ "/>
  </numFmts>
  <fonts count="63">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b val="true"/>
      <sz val="11"/>
      <color rgb="FF4C4C4C"/>
      <name val="Calibri"/>
      <family val="2"/>
      <charset val="204"/>
    </font>
    <font>
      <sz val="11"/>
      <color rgb="FF000000"/>
      <name val="Calibri"/>
      <family val="2"/>
    </font>
    <font>
      <sz val="9"/>
      <color rgb="FF000000"/>
      <name val="Arial Armenian"/>
      <family val="2"/>
      <charset val="204"/>
    </font>
    <font>
      <sz val="9"/>
      <color rgb="FF000000"/>
      <name val="Arial AMU"/>
      <family val="2"/>
      <charset val="204"/>
    </font>
    <font>
      <sz val="9"/>
      <color rgb="FF000000"/>
      <name val="Arial AMU"/>
      <family val="2"/>
    </font>
    <font>
      <sz val="9"/>
      <color rgb="FF000000"/>
      <name val="Arial LatArm"/>
      <family val="2"/>
    </font>
    <font>
      <sz val="9"/>
      <color rgb="FF000000"/>
      <name val="Arial Cyr"/>
      <family val="2"/>
      <charset val="204"/>
    </font>
    <font>
      <b val="true"/>
      <sz val="12"/>
      <color rgb="FF000000"/>
      <name val="Calibri"/>
      <family val="2"/>
      <charset val="204"/>
    </font>
    <font>
      <b val="true"/>
      <sz val="8"/>
      <color rgb="FF000000"/>
      <name val="Arial Armenian"/>
      <family val="2"/>
      <charset val="204"/>
    </font>
    <font>
      <sz val="8"/>
      <color rgb="FF000000"/>
      <name val="Arial Armenian"/>
      <family val="2"/>
      <charset val="204"/>
    </font>
    <font>
      <sz val="8"/>
      <name val="Sylfaen"/>
      <family val="1"/>
      <charset val="204"/>
    </font>
    <font>
      <sz val="9"/>
      <name val="Sylfaen"/>
      <family val="1"/>
      <charset val="204"/>
    </font>
    <font>
      <sz val="9"/>
      <color rgb="FFFF6600"/>
      <name val="Arial Armenian"/>
      <family val="2"/>
      <charset val="204"/>
    </font>
    <font>
      <sz val="11"/>
      <color rgb="FF000000"/>
      <name val="Arial Armenian"/>
      <family val="2"/>
      <charset val="204"/>
    </font>
    <font>
      <sz val="10"/>
      <color rgb="FF000000"/>
      <name val="Arial Armenian"/>
      <family val="2"/>
      <charset val="204"/>
    </font>
    <font>
      <sz val="10"/>
      <name val="Arial Armenian"/>
      <family val="2"/>
      <charset val="204"/>
    </font>
    <font>
      <sz val="10"/>
      <color rgb="FFFF6600"/>
      <name val="Arial Armenian"/>
      <family val="2"/>
      <charset val="204"/>
    </font>
    <font>
      <sz val="11"/>
      <color rgb="FF000000"/>
      <name val="Calibri"/>
      <family val="2"/>
      <charset val="204"/>
    </font>
    <font>
      <sz val="9"/>
      <name val="Arial LatArm"/>
      <family val="2"/>
      <charset val="204"/>
    </font>
    <font>
      <sz val="9"/>
      <name val="Arial"/>
      <family val="2"/>
      <charset val="204"/>
    </font>
    <font>
      <sz val="9"/>
      <name val="Calibri"/>
      <family val="2"/>
      <charset val="204"/>
    </font>
    <font>
      <sz val="9"/>
      <name val="Arial Armenian"/>
      <family val="2"/>
      <charset val="204"/>
    </font>
    <font>
      <sz val="8"/>
      <name val="Calibri"/>
      <family val="2"/>
      <charset val="204"/>
    </font>
    <font>
      <sz val="9"/>
      <color rgb="FF000000"/>
      <name val="Arial Armenian"/>
      <family val="2"/>
    </font>
    <font>
      <sz val="8"/>
      <color rgb="FF000000"/>
      <name val="Arial Armenian"/>
      <family val="2"/>
    </font>
    <font>
      <sz val="9"/>
      <color rgb="FF000000"/>
      <name val="Arial Cyr"/>
      <family val="2"/>
    </font>
    <font>
      <sz val="10"/>
      <color rgb="FF000000"/>
      <name val="Arial Cyr"/>
      <family val="0"/>
    </font>
    <font>
      <u val="double"/>
      <sz val="9"/>
      <color rgb="FF000000"/>
      <name val="Arial Armenian"/>
      <family val="2"/>
      <charset val="204"/>
    </font>
    <font>
      <sz val="9"/>
      <name val="Arial LatRus"/>
      <family val="0"/>
      <charset val="204"/>
    </font>
    <font>
      <sz val="7"/>
      <name val="Arial LatRus"/>
      <family val="0"/>
      <charset val="204"/>
    </font>
    <font>
      <b val="true"/>
      <sz val="12"/>
      <name val="Calibri"/>
      <family val="2"/>
      <charset val="204"/>
    </font>
    <font>
      <sz val="9"/>
      <name val="Arial AMU"/>
      <family val="2"/>
      <charset val="204"/>
    </font>
    <font>
      <sz val="9"/>
      <name val="Arial Cyr"/>
      <family val="2"/>
      <charset val="204"/>
    </font>
    <font>
      <b val="true"/>
      <sz val="8"/>
      <name val="Arial Armenian"/>
      <family val="2"/>
      <charset val="204"/>
    </font>
    <font>
      <sz val="8"/>
      <name val="Arial Armenian"/>
      <family val="2"/>
      <charset val="204"/>
    </font>
    <font>
      <sz val="8"/>
      <name val="Arial LatRus"/>
      <family val="0"/>
      <charset val="204"/>
    </font>
    <font>
      <sz val="11"/>
      <name val="Calibri"/>
      <family val="2"/>
    </font>
    <font>
      <sz val="10"/>
      <name val="Arial"/>
      <family val="2"/>
      <charset val="204"/>
    </font>
    <font>
      <sz val="7.5"/>
      <name val="Arial"/>
      <family val="2"/>
      <charset val="204"/>
    </font>
    <font>
      <b val="true"/>
      <sz val="7.5"/>
      <name val="Arial"/>
      <family val="2"/>
      <charset val="204"/>
    </font>
    <font>
      <sz val="8"/>
      <name val="Arial"/>
      <family val="2"/>
      <charset val="204"/>
    </font>
    <font>
      <sz val="7"/>
      <name val="Arial"/>
      <family val="2"/>
      <charset val="204"/>
    </font>
    <font>
      <b val="true"/>
      <sz val="7"/>
      <name val="Arial"/>
      <family val="2"/>
      <charset val="204"/>
    </font>
    <font>
      <sz val="10"/>
      <color rgb="FF000000"/>
      <name val="GHEA Grapalat"/>
      <family val="3"/>
    </font>
    <font>
      <u val="single"/>
      <sz val="7"/>
      <name val="Arial"/>
      <family val="2"/>
      <charset val="204"/>
    </font>
    <font>
      <sz val="9"/>
      <name val="Arial Cyr"/>
      <family val="0"/>
      <charset val="204"/>
    </font>
    <font>
      <sz val="10"/>
      <name val="Arial Cyr"/>
      <family val="0"/>
      <charset val="204"/>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33CCCC"/>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medium"/>
      <top style="medium"/>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6" fillId="0" borderId="2"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5" fontId="18" fillId="9" borderId="0" xfId="0" applyFont="true" applyBorder="false" applyAlignment="true" applyProtection="false">
      <alignment horizontal="center" vertical="center" textRotation="0" wrapText="false" indent="0" shrinkToFit="false"/>
      <protection locked="true" hidden="false"/>
    </xf>
    <xf numFmtId="164" fontId="18" fillId="9" borderId="0" xfId="0" applyFont="true" applyBorder="false" applyAlignment="true" applyProtection="false">
      <alignment horizontal="left" vertical="center" textRotation="0" wrapText="false" indent="0" shrinkToFit="false"/>
      <protection locked="true" hidden="false"/>
    </xf>
    <xf numFmtId="164" fontId="18" fillId="9" borderId="0" xfId="0" applyFont="true" applyBorder="false" applyAlignment="true" applyProtection="false">
      <alignment horizontal="general" vertical="center" textRotation="0" wrapText="true" indent="0" shrinkToFit="false"/>
      <protection locked="true" hidden="false"/>
    </xf>
    <xf numFmtId="164" fontId="18" fillId="9" borderId="0" xfId="0" applyFont="true" applyBorder="false" applyAlignment="true" applyProtection="false">
      <alignment horizontal="left" vertical="center" textRotation="0" wrapText="true" indent="0" shrinkToFit="false"/>
      <protection locked="true" hidden="false"/>
    </xf>
    <xf numFmtId="164" fontId="18" fillId="9" borderId="0" xfId="0" applyFont="true" applyBorder="false" applyAlignment="true" applyProtection="false">
      <alignment horizontal="center" vertical="center" textRotation="0" wrapText="false" indent="0" shrinkToFit="false"/>
      <protection locked="true" hidden="false"/>
    </xf>
    <xf numFmtId="166" fontId="18" fillId="9" borderId="0" xfId="0" applyFont="true" applyBorder="false" applyAlignment="true" applyProtection="false">
      <alignment horizontal="center" vertical="center" textRotation="0" wrapText="false" indent="0" shrinkToFit="false"/>
      <protection locked="true" hidden="false"/>
    </xf>
    <xf numFmtId="164" fontId="18" fillId="9" borderId="0" xfId="0" applyFont="true" applyBorder="false" applyAlignment="true" applyProtection="false">
      <alignment horizontal="left" vertical="bottom" textRotation="0" wrapText="true" indent="0" shrinkToFit="false"/>
      <protection locked="true" hidden="false"/>
    </xf>
    <xf numFmtId="164" fontId="18" fillId="9" borderId="0" xfId="0" applyFont="true" applyBorder="false" applyAlignment="true" applyProtection="false">
      <alignment horizontal="right" vertical="center" textRotation="0" wrapText="false" indent="0" shrinkToFit="false"/>
      <protection locked="true" hidden="false"/>
    </xf>
    <xf numFmtId="164" fontId="19" fillId="9" borderId="0" xfId="0" applyFont="true" applyBorder="false" applyAlignment="true" applyProtection="false">
      <alignment horizontal="center" vertical="bottom" textRotation="0" wrapText="true" indent="0" shrinkToFit="false"/>
      <protection locked="true" hidden="false"/>
    </xf>
    <xf numFmtId="164" fontId="19" fillId="9" borderId="0" xfId="0" applyFont="true" applyBorder="false" applyAlignment="true" applyProtection="false">
      <alignment horizontal="right" vertical="center" textRotation="0" wrapText="false" indent="0" shrinkToFit="false"/>
      <protection locked="true" hidden="false"/>
    </xf>
    <xf numFmtId="164" fontId="19" fillId="9" borderId="0" xfId="0" applyFont="true" applyBorder="false" applyAlignment="true" applyProtection="false">
      <alignment horizontal="center" vertical="bottom" textRotation="0" wrapText="false" indent="0" shrinkToFit="false"/>
      <protection locked="true" hidden="false"/>
    </xf>
    <xf numFmtId="166" fontId="20" fillId="9" borderId="0" xfId="0" applyFont="true" applyBorder="false" applyAlignment="true" applyProtection="false">
      <alignment horizontal="center" vertical="center" textRotation="0" wrapText="false" indent="0" shrinkToFit="false"/>
      <protection locked="true" hidden="false"/>
    </xf>
    <xf numFmtId="164" fontId="21" fillId="9" borderId="0" xfId="0" applyFont="true" applyBorder="false" applyAlignment="true" applyProtection="false">
      <alignment horizontal="left" vertical="bottom" textRotation="0" wrapText="true" indent="0" shrinkToFit="false"/>
      <protection locked="true" hidden="false"/>
    </xf>
    <xf numFmtId="164" fontId="21" fillId="9" borderId="0" xfId="0" applyFont="true" applyBorder="false" applyAlignment="true" applyProtection="false">
      <alignment horizontal="general" vertical="center" textRotation="0" wrapText="true" indent="0" shrinkToFit="false"/>
      <protection locked="true" hidden="false"/>
    </xf>
    <xf numFmtId="164" fontId="21" fillId="9" borderId="0" xfId="0" applyFont="true" applyBorder="false" applyAlignment="true" applyProtection="false">
      <alignment horizontal="right" vertical="center" textRotation="0" wrapText="false" indent="0" shrinkToFit="false"/>
      <protection locked="true" hidden="false"/>
    </xf>
    <xf numFmtId="166" fontId="22" fillId="9"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6" fontId="22" fillId="9" borderId="0" xfId="0" applyFont="true" applyBorder="false" applyAlignment="true" applyProtection="false">
      <alignment horizontal="general" vertical="center" textRotation="0" wrapText="false" indent="0" shrinkToFit="false"/>
      <protection locked="true" hidden="false"/>
    </xf>
    <xf numFmtId="164" fontId="22" fillId="9" borderId="0" xfId="0" applyFont="true" applyBorder="false" applyAlignment="true" applyProtection="false">
      <alignment horizontal="general" vertical="center" textRotation="0" wrapText="false" indent="0" shrinkToFit="false"/>
      <protection locked="true" hidden="false"/>
    </xf>
    <xf numFmtId="164" fontId="23" fillId="9" borderId="0" xfId="0" applyFont="true" applyBorder="true" applyAlignment="true" applyProtection="false">
      <alignment horizontal="center" vertical="center" textRotation="0" wrapText="true" indent="0" shrinkToFit="false"/>
      <protection locked="true" hidden="false"/>
    </xf>
    <xf numFmtId="166" fontId="20" fillId="9" borderId="0" xfId="0" applyFont="true" applyBorder="false" applyAlignment="true" applyProtection="false">
      <alignment horizontal="center" vertical="bottom" textRotation="0" wrapText="false" indent="0" shrinkToFit="false"/>
      <protection locked="true" hidden="false"/>
    </xf>
    <xf numFmtId="164" fontId="21" fillId="9" borderId="0" xfId="0" applyFont="true" applyBorder="false" applyAlignment="true" applyProtection="false">
      <alignment horizontal="center" vertical="center" textRotation="0" wrapText="true" indent="0" shrinkToFit="false"/>
      <protection locked="true" hidden="false"/>
    </xf>
    <xf numFmtId="164" fontId="20" fillId="9" borderId="0" xfId="0" applyFont="true" applyBorder="false" applyAlignment="true" applyProtection="false">
      <alignment horizontal="center" vertical="bottom" textRotation="0" wrapText="false" indent="0" shrinkToFit="false"/>
      <protection locked="true" hidden="false"/>
    </xf>
    <xf numFmtId="164" fontId="20" fillId="9" borderId="0" xfId="0" applyFont="true" applyBorder="false" applyAlignment="true" applyProtection="false">
      <alignment horizontal="center" vertical="center" textRotation="0" wrapText="false" indent="0" shrinkToFit="false"/>
      <protection locked="true" hidden="false"/>
    </xf>
    <xf numFmtId="164" fontId="24" fillId="9" borderId="3" xfId="0" applyFont="true" applyBorder="true" applyAlignment="true" applyProtection="false">
      <alignment horizontal="center" vertical="center" textRotation="0" wrapText="false" indent="0" shrinkToFit="false"/>
      <protection locked="true" hidden="false"/>
    </xf>
    <xf numFmtId="165" fontId="24" fillId="9" borderId="3" xfId="0" applyFont="true" applyBorder="true" applyAlignment="true" applyProtection="false">
      <alignment horizontal="center" vertical="center" textRotation="0" wrapText="true" indent="0" shrinkToFit="false"/>
      <protection locked="true" hidden="false"/>
    </xf>
    <xf numFmtId="164" fontId="24" fillId="9" borderId="4" xfId="0" applyFont="true" applyBorder="true" applyAlignment="true" applyProtection="false">
      <alignment horizontal="center" vertical="center" textRotation="0" wrapText="true" indent="0" shrinkToFit="false"/>
      <protection locked="true" hidden="false"/>
    </xf>
    <xf numFmtId="164" fontId="25" fillId="9" borderId="3" xfId="0" applyFont="true" applyBorder="true" applyAlignment="true" applyProtection="false">
      <alignment horizontal="center" vertical="center" textRotation="0" wrapText="true" indent="0" shrinkToFit="false"/>
      <protection locked="true" hidden="false"/>
    </xf>
    <xf numFmtId="164" fontId="25" fillId="9" borderId="3" xfId="0" applyFont="true" applyBorder="true" applyAlignment="true" applyProtection="false">
      <alignment horizontal="center" vertical="center" textRotation="0" wrapText="false" indent="0" shrinkToFit="false"/>
      <protection locked="true" hidden="false"/>
    </xf>
    <xf numFmtId="164" fontId="25" fillId="9" borderId="4" xfId="0" applyFont="true" applyBorder="true" applyAlignment="true" applyProtection="false">
      <alignment horizontal="center" vertical="center" textRotation="0" wrapText="false" indent="0" shrinkToFit="false"/>
      <protection locked="true" hidden="false"/>
    </xf>
    <xf numFmtId="166" fontId="25" fillId="9" borderId="4" xfId="0" applyFont="true" applyBorder="true" applyAlignment="true" applyProtection="false">
      <alignment horizontal="center" vertical="center" textRotation="0" wrapText="true" indent="0" shrinkToFit="false"/>
      <protection locked="true" hidden="false"/>
    </xf>
    <xf numFmtId="164" fontId="25" fillId="9" borderId="5" xfId="0" applyFont="true" applyBorder="true" applyAlignment="true" applyProtection="false">
      <alignment horizontal="right" vertical="center" textRotation="0" wrapText="true" indent="0" shrinkToFit="false"/>
      <protection locked="true" hidden="false"/>
    </xf>
    <xf numFmtId="164" fontId="18" fillId="9" borderId="4" xfId="0" applyFont="true" applyBorder="true" applyAlignment="true" applyProtection="false">
      <alignment horizontal="center" vertical="center" textRotation="0" wrapText="true" indent="0" shrinkToFit="false"/>
      <protection locked="true" hidden="false"/>
    </xf>
    <xf numFmtId="164" fontId="26" fillId="9" borderId="4" xfId="0" applyFont="true" applyBorder="true" applyAlignment="true" applyProtection="false">
      <alignment horizontal="center" vertical="bottom" textRotation="0" wrapText="true" indent="0" shrinkToFit="false"/>
      <protection locked="true" hidden="false"/>
    </xf>
    <xf numFmtId="164" fontId="18" fillId="9" borderId="6" xfId="0" applyFont="true" applyBorder="true" applyAlignment="true" applyProtection="false">
      <alignment horizontal="center" vertical="center" textRotation="0" wrapText="false" indent="0" shrinkToFit="false"/>
      <protection locked="true" hidden="false"/>
    </xf>
    <xf numFmtId="165" fontId="18" fillId="9" borderId="6" xfId="0" applyFont="true" applyBorder="true" applyAlignment="true" applyProtection="false">
      <alignment horizontal="center" vertical="center" textRotation="0" wrapText="true" indent="0" shrinkToFit="false"/>
      <protection locked="true" hidden="false"/>
    </xf>
    <xf numFmtId="164" fontId="18" fillId="9" borderId="6" xfId="0" applyFont="true" applyBorder="true" applyAlignment="true" applyProtection="false">
      <alignment horizontal="center" vertical="center" textRotation="0" wrapText="true" indent="0" shrinkToFit="false"/>
      <protection locked="true" hidden="false"/>
    </xf>
    <xf numFmtId="167" fontId="18" fillId="9" borderId="4" xfId="0" applyFont="true" applyBorder="true" applyAlignment="true" applyProtection="false">
      <alignment horizontal="center" vertical="center" textRotation="0" wrapText="true" indent="0" shrinkToFit="false"/>
      <protection locked="true" hidden="false"/>
    </xf>
    <xf numFmtId="166" fontId="18" fillId="9" borderId="4" xfId="0" applyFont="true" applyBorder="true" applyAlignment="true" applyProtection="false">
      <alignment horizontal="center" vertical="center" textRotation="0" wrapText="false" indent="0" shrinkToFit="false"/>
      <protection locked="true" hidden="false"/>
    </xf>
    <xf numFmtId="164" fontId="18" fillId="9" borderId="7" xfId="0" applyFont="true" applyBorder="true" applyAlignment="true" applyProtection="false">
      <alignment horizontal="right" vertical="center" textRotation="0" wrapText="true" indent="0" shrinkToFit="false"/>
      <protection locked="true" hidden="false"/>
    </xf>
    <xf numFmtId="164" fontId="18" fillId="9" borderId="4"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false" applyAlignment="true" applyProtection="false">
      <alignment horizontal="general" vertical="center" textRotation="0" wrapText="false" indent="0" shrinkToFit="false"/>
      <protection locked="true" hidden="false"/>
    </xf>
    <xf numFmtId="164" fontId="18" fillId="10" borderId="4" xfId="0" applyFont="true" applyBorder="true" applyAlignment="true" applyProtection="false">
      <alignment horizontal="general" vertical="center" textRotation="0" wrapText="false" indent="0" shrinkToFit="false"/>
      <protection locked="true" hidden="false"/>
    </xf>
    <xf numFmtId="165" fontId="18" fillId="10" borderId="4" xfId="0" applyFont="true" applyBorder="true" applyAlignment="true" applyProtection="false">
      <alignment horizontal="center" vertical="center" textRotation="0" wrapText="false" indent="0" shrinkToFit="false"/>
      <protection locked="true" hidden="false"/>
    </xf>
    <xf numFmtId="164" fontId="18" fillId="10" borderId="4" xfId="0" applyFont="true" applyBorder="true" applyAlignment="true" applyProtection="false">
      <alignment horizontal="left" vertical="center" textRotation="0" wrapText="true" indent="0" shrinkToFit="false"/>
      <protection locked="true" hidden="false"/>
    </xf>
    <xf numFmtId="164" fontId="18" fillId="9" borderId="4" xfId="0" applyFont="true" applyBorder="true" applyAlignment="true" applyProtection="false">
      <alignment horizontal="general" vertical="center" textRotation="0" wrapText="true" indent="0" shrinkToFit="false"/>
      <protection locked="true" hidden="false"/>
    </xf>
    <xf numFmtId="164" fontId="18" fillId="9" borderId="4" xfId="0" applyFont="true" applyBorder="true" applyAlignment="true" applyProtection="false">
      <alignment horizontal="left" vertical="center" textRotation="0" wrapText="true" indent="0" shrinkToFit="false"/>
      <protection locked="true" hidden="false"/>
    </xf>
    <xf numFmtId="164" fontId="18" fillId="9" borderId="4" xfId="0" applyFont="true" applyBorder="true" applyAlignment="true" applyProtection="false">
      <alignment horizontal="center" vertical="center" textRotation="0" wrapText="false" indent="0" shrinkToFit="false"/>
      <protection locked="true" hidden="false"/>
    </xf>
    <xf numFmtId="165" fontId="18" fillId="9" borderId="4" xfId="0" applyFont="true" applyBorder="true" applyAlignment="true" applyProtection="false">
      <alignment horizontal="general" vertical="center" textRotation="0" wrapText="true" indent="0" shrinkToFit="false"/>
      <protection locked="true" hidden="false"/>
    </xf>
    <xf numFmtId="165" fontId="18" fillId="9" borderId="8" xfId="0" applyFont="true" applyBorder="true" applyAlignment="true" applyProtection="false">
      <alignment horizontal="right" vertical="center"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8" fillId="1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18" fillId="9" borderId="9" xfId="0" applyFont="true" applyBorder="true" applyAlignment="true" applyProtection="false">
      <alignment horizontal="center" vertical="center" textRotation="0" wrapText="true" indent="0" shrinkToFit="false"/>
      <protection locked="true" hidden="false"/>
    </xf>
    <xf numFmtId="165" fontId="18" fillId="10" borderId="8" xfId="0" applyFont="true" applyBorder="true" applyAlignment="true" applyProtection="false">
      <alignment horizontal="right" vertical="center" textRotation="0" wrapText="false" indent="0" shrinkToFit="false"/>
      <protection locked="true" hidden="false"/>
    </xf>
    <xf numFmtId="164" fontId="18" fillId="10" borderId="4" xfId="0" applyFont="true" applyBorder="true" applyAlignment="false" applyProtection="false">
      <alignment horizontal="general" vertical="bottom" textRotation="0" wrapText="false" indent="0" shrinkToFit="false"/>
      <protection locked="true" hidden="false"/>
    </xf>
    <xf numFmtId="164" fontId="18" fillId="10" borderId="4" xfId="0" applyFont="true" applyBorder="true" applyAlignment="true" applyProtection="false">
      <alignment horizontal="general" vertical="top" textRotation="0" wrapText="true" indent="0" shrinkToFit="false"/>
      <protection locked="true" hidden="false"/>
    </xf>
    <xf numFmtId="164" fontId="18" fillId="9" borderId="4" xfId="0" applyFont="true" applyBorder="true" applyAlignment="true" applyProtection="false">
      <alignment horizontal="left" vertical="top" textRotation="0" wrapText="true" indent="0" shrinkToFit="false"/>
      <protection locked="true" hidden="false"/>
    </xf>
    <xf numFmtId="164" fontId="18" fillId="9" borderId="4" xfId="0" applyFont="true" applyBorder="true" applyAlignment="true" applyProtection="false">
      <alignment horizontal="general" vertical="top" textRotation="0" wrapText="true" indent="0" shrinkToFit="false"/>
      <protection locked="true" hidden="false"/>
    </xf>
    <xf numFmtId="164" fontId="18" fillId="9" borderId="8" xfId="0" applyFont="true" applyBorder="true" applyAlignment="true" applyProtection="false">
      <alignment horizontal="right" vertical="center" textRotation="0" wrapText="false" indent="0" shrinkToFit="false"/>
      <protection locked="true" hidden="false"/>
    </xf>
    <xf numFmtId="165" fontId="18" fillId="9" borderId="4" xfId="0" applyFont="true" applyBorder="true" applyAlignment="true" applyProtection="false">
      <alignment horizontal="center" vertical="center" textRotation="0" wrapText="false" indent="0" shrinkToFit="false"/>
      <protection locked="true" hidden="false"/>
    </xf>
    <xf numFmtId="164" fontId="28" fillId="10" borderId="4" xfId="0" applyFont="true" applyBorder="true" applyAlignment="true" applyProtection="false">
      <alignment horizontal="left" vertical="top" textRotation="0" wrapText="true" indent="0" shrinkToFit="false"/>
      <protection locked="true" hidden="false"/>
    </xf>
    <xf numFmtId="164" fontId="28" fillId="9" borderId="4" xfId="0" applyFont="true" applyBorder="true" applyAlignment="false" applyProtection="false">
      <alignment horizontal="general" vertical="bottom" textRotation="0" wrapText="false" indent="0" shrinkToFit="false"/>
      <protection locked="true" hidden="false"/>
    </xf>
    <xf numFmtId="164" fontId="18" fillId="10" borderId="4" xfId="0" applyFont="true" applyBorder="true" applyAlignment="true" applyProtection="false">
      <alignment horizontal="center" vertical="center" textRotation="0" wrapText="false" indent="0" shrinkToFit="false"/>
      <protection locked="true" hidden="false"/>
    </xf>
    <xf numFmtId="164" fontId="18" fillId="10" borderId="4" xfId="0" applyFont="true" applyBorder="true" applyAlignment="true" applyProtection="false">
      <alignment horizontal="general" vertical="center" textRotation="0" wrapText="true" indent="0" shrinkToFit="false"/>
      <protection locked="true" hidden="false"/>
    </xf>
    <xf numFmtId="164" fontId="18" fillId="10" borderId="4" xfId="0" applyFont="true" applyBorder="true" applyAlignment="true" applyProtection="false">
      <alignment horizontal="right" vertical="center" textRotation="0" wrapText="false" indent="0" shrinkToFit="false"/>
      <protection locked="true" hidden="false"/>
    </xf>
    <xf numFmtId="164" fontId="18" fillId="10" borderId="4" xfId="0" applyFont="true" applyBorder="true" applyAlignment="true" applyProtection="false">
      <alignment horizontal="left" vertical="top" textRotation="0" wrapText="true" indent="0" shrinkToFit="false"/>
      <protection locked="true" hidden="false"/>
    </xf>
    <xf numFmtId="166" fontId="18" fillId="10" borderId="4" xfId="0" applyFont="true" applyBorder="true" applyAlignment="true" applyProtection="false">
      <alignment horizontal="center" vertical="center" textRotation="0" wrapText="false" indent="0" shrinkToFit="false"/>
      <protection locked="true" hidden="false"/>
    </xf>
    <xf numFmtId="168" fontId="18" fillId="10" borderId="4" xfId="0" applyFont="true" applyBorder="true" applyAlignment="true" applyProtection="false">
      <alignment horizontal="right" vertical="center" textRotation="0" wrapText="false" indent="0" shrinkToFit="false"/>
      <protection locked="true" hidden="false"/>
    </xf>
    <xf numFmtId="168" fontId="18" fillId="9" borderId="4" xfId="0" applyFont="true" applyBorder="true" applyAlignment="true" applyProtection="false">
      <alignment horizontal="center" vertical="center" textRotation="0" wrapText="false" indent="0" shrinkToFit="false"/>
      <protection locked="true" hidden="false"/>
    </xf>
    <xf numFmtId="164" fontId="18" fillId="9" borderId="4" xfId="0" applyFont="true" applyBorder="true" applyAlignment="true" applyProtection="false">
      <alignment horizontal="right" vertical="center" textRotation="0" wrapText="false" indent="0" shrinkToFit="false"/>
      <protection locked="true" hidden="false"/>
    </xf>
    <xf numFmtId="165" fontId="18" fillId="9" borderId="4" xfId="0" applyFont="true" applyBorder="true" applyAlignment="true" applyProtection="false">
      <alignment horizontal="general" vertical="top" textRotation="0" wrapText="true" indent="0" shrinkToFit="false"/>
      <protection locked="true" hidden="false"/>
    </xf>
    <xf numFmtId="166" fontId="18" fillId="10" borderId="4" xfId="0" applyFont="true" applyBorder="true" applyAlignment="true" applyProtection="false">
      <alignment horizontal="right" vertical="center" textRotation="0" wrapText="false" indent="0" shrinkToFit="false"/>
      <protection locked="true" hidden="false"/>
    </xf>
    <xf numFmtId="166" fontId="18" fillId="10" borderId="4" xfId="0" applyFont="true" applyBorder="true" applyAlignment="true" applyProtection="false">
      <alignment horizontal="left" vertical="center" textRotation="0" wrapText="true" indent="0" shrinkToFit="false"/>
      <protection locked="true" hidden="false"/>
    </xf>
    <xf numFmtId="166" fontId="25" fillId="9" borderId="4" xfId="0" applyFont="true" applyBorder="true" applyAlignment="true" applyProtection="false">
      <alignment horizontal="left" vertical="top" textRotation="0" wrapText="true" indent="0" shrinkToFit="false"/>
      <protection locked="true" hidden="false"/>
    </xf>
    <xf numFmtId="166" fontId="25" fillId="9" borderId="4" xfId="0" applyFont="true" applyBorder="true" applyAlignment="true" applyProtection="false">
      <alignment horizontal="general" vertical="top" textRotation="0" wrapText="true" indent="0" shrinkToFit="false"/>
      <protection locked="true" hidden="false"/>
    </xf>
    <xf numFmtId="166" fontId="18" fillId="9" borderId="8" xfId="0" applyFont="true" applyBorder="true" applyAlignment="true" applyProtection="false">
      <alignment horizontal="right" vertical="center" textRotation="0" wrapText="true" indent="0" shrinkToFit="false"/>
      <protection locked="true" hidden="false"/>
    </xf>
    <xf numFmtId="166" fontId="25" fillId="9" borderId="4" xfId="0" applyFont="true" applyBorder="true" applyAlignment="true" applyProtection="false">
      <alignment horizontal="left" vertical="center" textRotation="0" wrapText="true" indent="0" shrinkToFit="false"/>
      <protection locked="true" hidden="false"/>
    </xf>
    <xf numFmtId="166" fontId="18" fillId="9" borderId="4" xfId="0" applyFont="true" applyBorder="true" applyAlignment="true" applyProtection="false">
      <alignment horizontal="right" vertical="center" textRotation="0" wrapText="false" indent="0" shrinkToFit="false"/>
      <protection locked="true" hidden="false"/>
    </xf>
    <xf numFmtId="166" fontId="18" fillId="9" borderId="4" xfId="0" applyFont="true" applyBorder="true" applyAlignment="true" applyProtection="false">
      <alignment horizontal="left" vertical="top" textRotation="0" wrapText="true" indent="0" shrinkToFit="false"/>
      <protection locked="true" hidden="false"/>
    </xf>
    <xf numFmtId="166" fontId="18" fillId="9" borderId="4" xfId="0" applyFont="true" applyBorder="true" applyAlignment="true" applyProtection="false">
      <alignment horizontal="left" vertical="center" textRotation="0" wrapText="true" indent="0" shrinkToFit="false"/>
      <protection locked="true" hidden="false"/>
    </xf>
    <xf numFmtId="166" fontId="18" fillId="9" borderId="8" xfId="0" applyFont="true" applyBorder="true" applyAlignment="true" applyProtection="false">
      <alignment horizontal="right" vertical="center" textRotation="0" wrapText="false" indent="0" shrinkToFit="false"/>
      <protection locked="true" hidden="false"/>
    </xf>
    <xf numFmtId="166" fontId="29" fillId="10" borderId="0" xfId="0" applyFont="true" applyBorder="false" applyAlignment="true" applyProtection="false">
      <alignment horizontal="left" vertical="bottom" textRotation="0" wrapText="false" indent="0" shrinkToFit="false"/>
      <protection locked="true" hidden="false"/>
    </xf>
    <xf numFmtId="166" fontId="30" fillId="9" borderId="8" xfId="0" applyFont="true" applyBorder="true" applyAlignment="true" applyProtection="false">
      <alignment horizontal="right" vertical="center" textRotation="0" wrapText="false" indent="0" shrinkToFit="false"/>
      <protection locked="true" hidden="false"/>
    </xf>
    <xf numFmtId="169" fontId="31" fillId="10" borderId="4" xfId="0" applyFont="true" applyBorder="true" applyAlignment="true" applyProtection="false">
      <alignment horizontal="general" vertical="center" textRotation="0" wrapText="false" indent="0" shrinkToFit="false"/>
      <protection locked="true" hidden="false"/>
    </xf>
    <xf numFmtId="168" fontId="18" fillId="10" borderId="4" xfId="0" applyFont="true" applyBorder="true" applyAlignment="true" applyProtection="false">
      <alignment horizontal="center" vertical="center" textRotation="0" wrapText="false" indent="0" shrinkToFit="false"/>
      <protection locked="true" hidden="false"/>
    </xf>
    <xf numFmtId="166" fontId="30" fillId="9" borderId="4" xfId="0" applyFont="true" applyBorder="true" applyAlignment="true" applyProtection="false">
      <alignment horizontal="center" vertical="center" textRotation="0" wrapText="false" indent="0" shrinkToFit="false"/>
      <protection locked="true" hidden="false"/>
    </xf>
    <xf numFmtId="164" fontId="18" fillId="9" borderId="4" xfId="0" applyFont="true" applyBorder="true" applyAlignment="true" applyProtection="false">
      <alignment horizontal="general" vertical="bottom" textRotation="0" wrapText="true" indent="0" shrinkToFit="false"/>
      <protection locked="true" hidden="false"/>
    </xf>
    <xf numFmtId="165" fontId="30" fillId="9" borderId="8" xfId="0" applyFont="true" applyBorder="true" applyAlignment="true" applyProtection="false">
      <alignment horizontal="right" vertical="center" textRotation="0" wrapText="true" indent="0" shrinkToFit="false"/>
      <protection locked="true" hidden="false"/>
    </xf>
    <xf numFmtId="165" fontId="18" fillId="9" borderId="4" xfId="0" applyFont="true" applyBorder="true" applyAlignment="true" applyProtection="false">
      <alignment horizontal="right" vertical="center" textRotation="0" wrapText="false" indent="0" shrinkToFit="false"/>
      <protection locked="true" hidden="false"/>
    </xf>
    <xf numFmtId="166" fontId="18" fillId="10" borderId="4" xfId="0" applyFont="true" applyBorder="true" applyAlignment="true" applyProtection="false">
      <alignment horizontal="left" vertical="top" textRotation="0" wrapText="true" indent="0" shrinkToFit="false"/>
      <protection locked="true" hidden="false"/>
    </xf>
    <xf numFmtId="166" fontId="25" fillId="9" borderId="4" xfId="0" applyFont="true" applyBorder="true" applyAlignment="true" applyProtection="false">
      <alignment horizontal="general" vertical="center" textRotation="0" wrapText="true" indent="0" shrinkToFit="false"/>
      <protection locked="true" hidden="false"/>
    </xf>
    <xf numFmtId="165" fontId="29" fillId="10" borderId="4" xfId="0" applyFont="true" applyBorder="true" applyAlignment="true" applyProtection="false">
      <alignment horizontal="right" vertical="center" textRotation="0" wrapText="false" indent="0" shrinkToFit="false"/>
      <protection locked="true" hidden="false"/>
    </xf>
    <xf numFmtId="164" fontId="30" fillId="9" borderId="4" xfId="0" applyFont="true" applyBorder="true" applyAlignment="true" applyProtection="false">
      <alignment horizontal="general" vertical="center" textRotation="0" wrapText="false" indent="0" shrinkToFit="false"/>
      <protection locked="true" hidden="false"/>
    </xf>
    <xf numFmtId="164" fontId="30" fillId="9" borderId="0" xfId="0" applyFont="true" applyBorder="false" applyAlignment="true" applyProtection="false">
      <alignment horizontal="general" vertical="center" textRotation="0" wrapText="false" indent="0" shrinkToFit="false"/>
      <protection locked="true" hidden="false"/>
    </xf>
    <xf numFmtId="168" fontId="29" fillId="9" borderId="4" xfId="0" applyFont="true" applyBorder="true" applyAlignment="true" applyProtection="false">
      <alignment horizontal="left" vertical="bottom" textRotation="0" wrapText="false" indent="0" shrinkToFit="false"/>
      <protection locked="true" hidden="false"/>
    </xf>
    <xf numFmtId="164" fontId="28" fillId="10" borderId="4" xfId="0" applyFont="true" applyBorder="true" applyAlignment="true" applyProtection="false">
      <alignment horizontal="left" vertical="center" textRotation="0" wrapText="true" indent="0" shrinkToFit="false"/>
      <protection locked="true" hidden="false"/>
    </xf>
    <xf numFmtId="164" fontId="25" fillId="9" borderId="4" xfId="0" applyFont="true" applyBorder="true" applyAlignment="true" applyProtection="false">
      <alignment horizontal="general" vertical="top" textRotation="0" wrapText="true" indent="0" shrinkToFit="false"/>
      <protection locked="true" hidden="false"/>
    </xf>
    <xf numFmtId="164" fontId="30" fillId="9" borderId="8" xfId="0" applyFont="true" applyBorder="true" applyAlignment="true" applyProtection="false">
      <alignment horizontal="right" vertical="center" textRotation="0" wrapText="false" indent="0" shrinkToFit="false"/>
      <protection locked="true" hidden="false"/>
    </xf>
    <xf numFmtId="164" fontId="32" fillId="9" borderId="4" xfId="0" applyFont="true" applyBorder="true" applyAlignment="true" applyProtection="false">
      <alignment horizontal="general" vertical="center" textRotation="0" wrapText="false" indent="0" shrinkToFit="false"/>
      <protection locked="true" hidden="false"/>
    </xf>
    <xf numFmtId="170" fontId="18" fillId="9" borderId="4" xfId="0" applyFont="true" applyBorder="true" applyAlignment="true" applyProtection="false">
      <alignment horizontal="right" vertical="center" textRotation="0" wrapText="false" indent="0" shrinkToFit="false"/>
      <protection locked="true" hidden="false"/>
    </xf>
    <xf numFmtId="164" fontId="28" fillId="9" borderId="4" xfId="0" applyFont="true" applyBorder="true" applyAlignment="true" applyProtection="false">
      <alignment horizontal="left" vertical="center" textRotation="0" wrapText="true" indent="0" shrinkToFit="false"/>
      <protection locked="true" hidden="false"/>
    </xf>
    <xf numFmtId="166" fontId="18" fillId="9" borderId="4" xfId="0" applyFont="true" applyBorder="true" applyAlignment="true" applyProtection="false">
      <alignment horizontal="center" vertical="center" textRotation="0" wrapText="true" indent="0" shrinkToFit="false"/>
      <protection locked="true" hidden="false"/>
    </xf>
    <xf numFmtId="164" fontId="18" fillId="9" borderId="3" xfId="0" applyFont="true" applyBorder="true" applyAlignment="true" applyProtection="false">
      <alignment horizontal="left" vertical="center" textRotation="0" wrapText="true" indent="0" shrinkToFit="false"/>
      <protection locked="true" hidden="false"/>
    </xf>
    <xf numFmtId="164" fontId="18" fillId="9" borderId="8" xfId="0" applyFont="true" applyBorder="true" applyAlignment="true" applyProtection="false">
      <alignment horizontal="center" vertical="center" textRotation="0" wrapText="true" indent="0" shrinkToFit="false"/>
      <protection locked="true" hidden="false"/>
    </xf>
    <xf numFmtId="164" fontId="30" fillId="10" borderId="4" xfId="0" applyFont="true" applyBorder="true" applyAlignment="true" applyProtection="false">
      <alignment horizontal="general" vertical="center" textRotation="0" wrapText="false" indent="0" shrinkToFit="false"/>
      <protection locked="true" hidden="false"/>
    </xf>
    <xf numFmtId="164" fontId="32" fillId="10" borderId="4" xfId="0" applyFont="true" applyBorder="true" applyAlignment="true" applyProtection="false">
      <alignment horizontal="general" vertical="center" textRotation="0" wrapText="false" indent="0" shrinkToFit="false"/>
      <protection locked="true" hidden="false"/>
    </xf>
    <xf numFmtId="168" fontId="18" fillId="9" borderId="4" xfId="0" applyFont="true" applyBorder="true" applyAlignment="true" applyProtection="false">
      <alignment horizontal="right" vertical="center" textRotation="0" wrapText="false" indent="0" shrinkToFit="false"/>
      <protection locked="true" hidden="false"/>
    </xf>
    <xf numFmtId="164" fontId="28" fillId="10" borderId="4" xfId="0" applyFont="true" applyBorder="true" applyAlignment="true" applyProtection="false">
      <alignment horizontal="general" vertical="top" textRotation="0" wrapText="true" indent="0" shrinkToFit="false"/>
      <protection locked="true" hidden="false"/>
    </xf>
    <xf numFmtId="166" fontId="18" fillId="9" borderId="3" xfId="0" applyFont="true" applyBorder="true" applyAlignment="true" applyProtection="false">
      <alignment horizontal="center" vertical="center" textRotation="0" wrapText="tru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6" fontId="18" fillId="9" borderId="4" xfId="0" applyFont="true" applyBorder="true" applyAlignment="true" applyProtection="false">
      <alignment horizontal="general" vertical="top" textRotation="0" wrapText="true" indent="0" shrinkToFit="false"/>
      <protection locked="true" hidden="false"/>
    </xf>
    <xf numFmtId="166" fontId="18" fillId="9" borderId="4" xfId="0" applyFont="true" applyBorder="true" applyAlignment="true" applyProtection="false">
      <alignment horizontal="general" vertical="center" textRotation="0" wrapText="true" indent="0" shrinkToFit="false"/>
      <protection locked="true" hidden="false"/>
    </xf>
    <xf numFmtId="169" fontId="31" fillId="9" borderId="4" xfId="0" applyFont="true" applyBorder="true" applyAlignment="true" applyProtection="false">
      <alignment horizontal="general" vertical="center" textRotation="0" wrapText="false" indent="0" shrinkToFit="false"/>
      <protection locked="true" hidden="false"/>
    </xf>
    <xf numFmtId="164" fontId="25" fillId="9" borderId="4" xfId="0" applyFont="true" applyBorder="true" applyAlignment="true" applyProtection="false">
      <alignment horizontal="general" vertical="center" textRotation="0" wrapText="true" indent="0" shrinkToFit="false"/>
      <protection locked="true" hidden="false"/>
    </xf>
    <xf numFmtId="164" fontId="25" fillId="9" borderId="4" xfId="0" applyFont="true" applyBorder="true" applyAlignment="true" applyProtection="false">
      <alignment horizontal="left" vertical="top" textRotation="0" wrapText="true" indent="0" shrinkToFit="false"/>
      <protection locked="true" hidden="false"/>
    </xf>
    <xf numFmtId="168" fontId="33" fillId="9" borderId="4" xfId="0" applyFont="true" applyBorder="true" applyAlignment="true" applyProtection="false">
      <alignment horizontal="left" vertical="bottom" textRotation="0" wrapText="false" indent="0" shrinkToFit="false"/>
      <protection locked="true" hidden="false"/>
    </xf>
    <xf numFmtId="168" fontId="33" fillId="10" borderId="4" xfId="0" applyFont="true" applyBorder="true" applyAlignment="true" applyProtection="false">
      <alignment horizontal="left" vertical="bottom" textRotation="0" wrapText="false" indent="0" shrinkToFit="false"/>
      <protection locked="true" hidden="false"/>
    </xf>
    <xf numFmtId="164" fontId="30" fillId="9" borderId="0" xfId="0" applyFont="true" applyBorder="false" applyAlignment="true" applyProtection="false">
      <alignment horizontal="center" vertical="center" textRotation="0" wrapText="false" indent="0" shrinkToFit="false"/>
      <protection locked="true" hidden="false"/>
    </xf>
    <xf numFmtId="164" fontId="34" fillId="10" borderId="3" xfId="0" applyFont="true" applyBorder="true" applyAlignment="true" applyProtection="false">
      <alignment horizontal="center" vertical="center" textRotation="0" wrapText="true" indent="0" shrinkToFit="false"/>
      <protection locked="true" hidden="false"/>
    </xf>
    <xf numFmtId="164" fontId="35" fillId="10" borderId="3" xfId="0" applyFont="true" applyBorder="true" applyAlignment="true" applyProtection="false">
      <alignment horizontal="center" vertical="top" textRotation="0" wrapText="true" indent="0" shrinkToFit="false"/>
      <protection locked="true" hidden="false"/>
    </xf>
    <xf numFmtId="164" fontId="36" fillId="9" borderId="3" xfId="0" applyFont="true" applyBorder="true" applyAlignment="true" applyProtection="false">
      <alignment horizontal="general" vertical="top" textRotation="0" wrapText="true" indent="0" shrinkToFit="false"/>
      <protection locked="true" hidden="false"/>
    </xf>
    <xf numFmtId="164" fontId="35" fillId="9" borderId="3" xfId="0" applyFont="true" applyBorder="true" applyAlignment="true" applyProtection="false">
      <alignment horizontal="center" vertical="top" textRotation="0" wrapText="true" indent="0" shrinkToFit="false"/>
      <protection locked="true" hidden="false"/>
    </xf>
    <xf numFmtId="164" fontId="37" fillId="9" borderId="3" xfId="0" applyFont="true" applyBorder="true" applyAlignment="true" applyProtection="false">
      <alignment horizontal="right" vertical="center" textRotation="0" wrapText="false" indent="0" shrinkToFit="false"/>
      <protection locked="true" hidden="false"/>
    </xf>
    <xf numFmtId="164" fontId="36" fillId="9" borderId="3" xfId="0" applyFont="true" applyBorder="true" applyAlignment="true" applyProtection="false">
      <alignment horizontal="center" vertical="center" textRotation="0" wrapText="false" indent="0" shrinkToFit="false"/>
      <protection locked="true" hidden="false"/>
    </xf>
    <xf numFmtId="164" fontId="38" fillId="9" borderId="3" xfId="0" applyFont="true" applyBorder="true" applyAlignment="true" applyProtection="false">
      <alignment horizontal="center" vertical="center" textRotation="0" wrapText="false" indent="0" shrinkToFit="false"/>
      <protection locked="true" hidden="false"/>
    </xf>
    <xf numFmtId="164" fontId="37" fillId="9" borderId="3" xfId="0" applyFont="true" applyBorder="true" applyAlignment="true" applyProtection="false">
      <alignment horizontal="left" vertical="top" textRotation="0" wrapText="true" indent="0" shrinkToFit="false"/>
      <protection locked="true" hidden="false"/>
    </xf>
    <xf numFmtId="164" fontId="31" fillId="9" borderId="5" xfId="0" applyFont="true" applyBorder="true" applyAlignment="true" applyProtection="false">
      <alignment horizontal="right" vertical="center" textRotation="0" wrapText="false" indent="0" shrinkToFit="false"/>
      <protection locked="true" hidden="false"/>
    </xf>
    <xf numFmtId="164" fontId="31" fillId="9" borderId="0" xfId="0" applyFont="true" applyBorder="false" applyAlignment="true" applyProtection="false">
      <alignment horizontal="general" vertical="center" textRotation="0" wrapText="false" indent="0" shrinkToFit="false"/>
      <protection locked="true" hidden="false"/>
    </xf>
    <xf numFmtId="170" fontId="39" fillId="9" borderId="4" xfId="0" applyFont="true" applyBorder="true" applyAlignment="true" applyProtection="false">
      <alignment horizontal="general" vertical="center" textRotation="0" wrapText="false" indent="0" shrinkToFit="false"/>
      <protection locked="true" hidden="false"/>
    </xf>
    <xf numFmtId="170" fontId="40" fillId="9" borderId="4" xfId="0" applyFont="true" applyBorder="true" applyAlignment="true" applyProtection="false">
      <alignment horizontal="left" vertical="center" textRotation="0" wrapText="true" indent="0" shrinkToFit="false"/>
      <protection locked="true" hidden="false"/>
    </xf>
    <xf numFmtId="164" fontId="39" fillId="9" borderId="4" xfId="0" applyFont="true" applyBorder="true" applyAlignment="true" applyProtection="false">
      <alignment horizontal="right" vertical="center" textRotation="0" wrapText="false" indent="0" shrinkToFit="false"/>
      <protection locked="true" hidden="false"/>
    </xf>
    <xf numFmtId="166" fontId="21" fillId="9" borderId="4" xfId="0" applyFont="true" applyBorder="true" applyAlignment="true" applyProtection="false">
      <alignment horizontal="center" vertical="center" textRotation="0" wrapText="false" indent="0" shrinkToFit="false"/>
      <protection locked="true" hidden="false"/>
    </xf>
    <xf numFmtId="164" fontId="38" fillId="9" borderId="4" xfId="0" applyFont="true" applyBorder="true" applyAlignment="true" applyProtection="false">
      <alignment horizontal="center" vertical="center" textRotation="0" wrapText="false" indent="0" shrinkToFit="false"/>
      <protection locked="true" hidden="false"/>
    </xf>
    <xf numFmtId="164" fontId="41" fillId="9" borderId="4" xfId="0" applyFont="true" applyBorder="true" applyAlignment="true" applyProtection="false">
      <alignment horizontal="left" vertical="top" textRotation="0" wrapText="true" indent="0" shrinkToFit="false"/>
      <protection locked="true" hidden="false"/>
    </xf>
    <xf numFmtId="164" fontId="41" fillId="9" borderId="4" xfId="0" applyFont="true" applyBorder="true" applyAlignment="true" applyProtection="false">
      <alignment horizontal="left" vertical="center" textRotation="0" wrapText="true" indent="0" shrinkToFit="false"/>
      <protection locked="true" hidden="false"/>
    </xf>
    <xf numFmtId="164" fontId="42" fillId="9" borderId="8" xfId="0" applyFont="true" applyBorder="true" applyAlignment="true" applyProtection="false">
      <alignment horizontal="right" vertical="center" textRotation="0" wrapText="false" indent="0" shrinkToFit="false"/>
      <protection locked="true" hidden="false"/>
    </xf>
    <xf numFmtId="170" fontId="39" fillId="9" borderId="3" xfId="0" applyFont="true" applyBorder="true" applyAlignment="true" applyProtection="false">
      <alignment horizontal="general" vertical="center" textRotation="0" wrapText="false" indent="0" shrinkToFit="false"/>
      <protection locked="true" hidden="false"/>
    </xf>
    <xf numFmtId="164" fontId="28" fillId="10" borderId="3" xfId="0" applyFont="true" applyBorder="true" applyAlignment="true" applyProtection="false">
      <alignment horizontal="left" vertical="center" textRotation="0" wrapText="true" indent="0" shrinkToFit="false"/>
      <protection locked="true" hidden="false"/>
    </xf>
    <xf numFmtId="170" fontId="40" fillId="9" borderId="3" xfId="0" applyFont="true" applyBorder="true" applyAlignment="true" applyProtection="false">
      <alignment horizontal="left" vertical="center" textRotation="0" wrapText="true" indent="0" shrinkToFit="false"/>
      <protection locked="true" hidden="false"/>
    </xf>
    <xf numFmtId="166" fontId="21" fillId="9" borderId="3" xfId="0" applyFont="true" applyBorder="true" applyAlignment="true" applyProtection="false">
      <alignment horizontal="center" vertical="center" textRotation="0" wrapText="false" indent="0" shrinkToFit="false"/>
      <protection locked="true" hidden="false"/>
    </xf>
    <xf numFmtId="170" fontId="39" fillId="10" borderId="4"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right" vertical="center" textRotation="0" wrapText="false" indent="0" shrinkToFit="false"/>
      <protection locked="true" hidden="false"/>
    </xf>
    <xf numFmtId="164" fontId="18" fillId="9" borderId="0" xfId="0" applyFont="true" applyBorder="true" applyAlignment="true" applyProtection="false">
      <alignment horizontal="left" vertical="center" textRotation="0" wrapText="true" indent="0" shrinkToFit="false"/>
      <protection locked="true" hidden="false"/>
    </xf>
    <xf numFmtId="170" fontId="25" fillId="9" borderId="0" xfId="0" applyFont="true" applyBorder="true" applyAlignment="true" applyProtection="false">
      <alignment horizontal="general" vertical="top" textRotation="0" wrapText="true" indent="0" shrinkToFit="false"/>
      <protection locked="true" hidden="false"/>
    </xf>
    <xf numFmtId="164" fontId="25" fillId="9" borderId="0" xfId="0" applyFont="true" applyBorder="true" applyAlignment="true" applyProtection="false">
      <alignment horizontal="left" vertical="center" textRotation="0" wrapText="true" indent="0" shrinkToFit="false"/>
      <protection locked="true" hidden="false"/>
    </xf>
    <xf numFmtId="166" fontId="18" fillId="9" borderId="0" xfId="0" applyFont="true" applyBorder="true" applyAlignment="true" applyProtection="false">
      <alignment horizontal="center" vertical="center" textRotation="0" wrapText="false" indent="0" shrinkToFit="false"/>
      <protection locked="true" hidden="false"/>
    </xf>
    <xf numFmtId="164" fontId="18" fillId="9" borderId="0" xfId="0" applyFont="true" applyBorder="true" applyAlignment="true" applyProtection="false">
      <alignment horizontal="center" vertical="center" textRotation="0" wrapText="false" indent="0" shrinkToFit="false"/>
      <protection locked="true" hidden="false"/>
    </xf>
    <xf numFmtId="164" fontId="18" fillId="9" borderId="0" xfId="0" applyFont="true" applyBorder="true" applyAlignment="true" applyProtection="false">
      <alignment horizontal="left" vertical="top" textRotation="0" wrapText="true" indent="0" shrinkToFit="false"/>
      <protection locked="true" hidden="false"/>
    </xf>
    <xf numFmtId="164" fontId="30" fillId="9" borderId="0" xfId="0" applyFont="true" applyBorder="true" applyAlignment="true" applyProtection="false">
      <alignment horizontal="right" vertical="center"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general" vertical="top" textRotation="0" wrapText="false" indent="0" shrinkToFit="false"/>
      <protection locked="true" hidden="false"/>
    </xf>
    <xf numFmtId="164" fontId="43" fillId="9" borderId="0" xfId="0" applyFont="true" applyBorder="false" applyAlignment="true" applyProtection="false">
      <alignment horizontal="right" vertical="center" textRotation="0" wrapText="false" indent="0" shrinkToFit="false"/>
      <protection locked="true" hidden="false"/>
    </xf>
    <xf numFmtId="164" fontId="18" fillId="9" borderId="10" xfId="0" applyFont="true" applyBorder="true" applyAlignment="true" applyProtection="false">
      <alignment horizontal="general" vertical="top" textRotation="0" wrapText="false" indent="0" shrinkToFit="false"/>
      <protection locked="true" hidden="false"/>
    </xf>
    <xf numFmtId="164" fontId="43" fillId="9" borderId="10" xfId="0" applyFont="true" applyBorder="true" applyAlignment="true" applyProtection="false">
      <alignment horizontal="right" vertical="center" textRotation="0" wrapText="false" indent="0" shrinkToFit="false"/>
      <protection locked="true" hidden="false"/>
    </xf>
    <xf numFmtId="164" fontId="18" fillId="9" borderId="0" xfId="0" applyFont="true" applyBorder="false" applyAlignment="true" applyProtection="false">
      <alignment horizontal="general" vertical="top" textRotation="0" wrapText="true" indent="0" shrinkToFit="false"/>
      <protection locked="true" hidden="false"/>
    </xf>
    <xf numFmtId="164" fontId="18" fillId="9"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6" fontId="37"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5" fontId="49" fillId="0" borderId="3" xfId="0" applyFont="true" applyBorder="true" applyAlignment="true" applyProtection="false">
      <alignment horizontal="right" vertical="center" textRotation="0" wrapText="true" indent="0" shrinkToFit="false"/>
      <protection locked="true" hidden="false"/>
    </xf>
    <xf numFmtId="164" fontId="49" fillId="0" borderId="4" xfId="0" applyFont="true" applyBorder="true" applyAlignment="true" applyProtection="false">
      <alignment horizontal="center" vertical="top"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right" vertical="center" textRotation="0" wrapText="false" indent="0" shrinkToFit="false"/>
      <protection locked="true" hidden="false"/>
    </xf>
    <xf numFmtId="166" fontId="50" fillId="0" borderId="4" xfId="0" applyFont="true" applyBorder="true" applyAlignment="true" applyProtection="false">
      <alignment horizontal="right" vertical="center" textRotation="0" wrapText="false" indent="0" shrinkToFit="false"/>
      <protection locked="true" hidden="false"/>
    </xf>
    <xf numFmtId="166" fontId="50" fillId="0" borderId="4" xfId="0" applyFont="true" applyBorder="true" applyAlignment="true" applyProtection="false">
      <alignment horizontal="right" vertical="center" textRotation="0" wrapText="tru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8" fontId="52" fillId="0" borderId="0" xfId="0" applyFont="true" applyBorder="fals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top" textRotation="0" wrapText="true" indent="0" shrinkToFit="false"/>
      <protection locked="true" hidden="false"/>
    </xf>
    <xf numFmtId="164" fontId="54" fillId="0" borderId="8"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right" vertical="center" textRotation="0" wrapText="false" indent="0" shrinkToFit="false"/>
      <protection locked="true" hidden="false"/>
    </xf>
    <xf numFmtId="166" fontId="35" fillId="0" borderId="4" xfId="0" applyFont="true" applyBorder="true" applyAlignment="true" applyProtection="false">
      <alignment horizontal="right" vertical="center" textRotation="0" wrapText="false" indent="0" shrinkToFit="false"/>
      <protection locked="true" hidden="false"/>
    </xf>
    <xf numFmtId="166" fontId="37" fillId="0" borderId="4" xfId="0" applyFont="true" applyBorder="true" applyAlignment="true" applyProtection="false">
      <alignment horizontal="right" vertical="center"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8" fontId="52" fillId="0" borderId="4" xfId="0" applyFont="true" applyBorder="true" applyAlignment="true" applyProtection="false">
      <alignment horizontal="center" vertical="center" textRotation="0" wrapText="false" indent="0" shrinkToFit="false"/>
      <protection locked="true" hidden="false"/>
    </xf>
    <xf numFmtId="164" fontId="56" fillId="0" borderId="4" xfId="0" applyFont="true" applyBorder="true" applyAlignment="true" applyProtection="false">
      <alignment horizontal="center" vertical="top" textRotation="0" wrapText="true" indent="0" shrinkToFit="false"/>
      <protection locked="true" hidden="false"/>
    </xf>
    <xf numFmtId="164" fontId="57" fillId="0" borderId="8" xfId="0" applyFont="true" applyBorder="true" applyAlignment="true" applyProtection="false">
      <alignment horizontal="left" vertical="top" textRotation="0" wrapText="true" indent="0" shrinkToFit="false"/>
      <protection locked="true" hidden="false"/>
    </xf>
    <xf numFmtId="164" fontId="58" fillId="0" borderId="4" xfId="0"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59" fillId="0" borderId="12" xfId="89" applyFont="true" applyBorder="true" applyAlignment="true" applyProtection="false">
      <alignment horizontal="general" vertical="top" textRotation="0" wrapText="true" indent="0" shrinkToFit="false"/>
      <protection locked="true" hidden="false"/>
    </xf>
    <xf numFmtId="164" fontId="57" fillId="0" borderId="4" xfId="0" applyFont="true" applyBorder="true" applyAlignment="true" applyProtection="false">
      <alignment horizontal="left" vertical="top" textRotation="0" wrapText="true" indent="0" shrinkToFit="false"/>
      <protection locked="true" hidden="false"/>
    </xf>
    <xf numFmtId="164" fontId="59" fillId="0" borderId="13" xfId="89" applyFont="true" applyBorder="true" applyAlignment="true" applyProtection="false">
      <alignment horizontal="general" vertical="top" textRotation="0" wrapText="true" indent="0" shrinkToFit="false"/>
      <protection locked="true" hidden="false"/>
    </xf>
    <xf numFmtId="164" fontId="59" fillId="0" borderId="4" xfId="89" applyFont="true" applyBorder="true" applyAlignment="true" applyProtection="false">
      <alignment horizontal="general" vertical="top" textRotation="0" wrapText="true" indent="0" shrinkToFit="false"/>
      <protection locked="true" hidden="false"/>
    </xf>
    <xf numFmtId="164" fontId="58" fillId="0" borderId="4"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right" vertical="center" textRotation="0" wrapText="false" indent="0" shrinkToFit="false"/>
      <protection locked="true" hidden="false"/>
    </xf>
    <xf numFmtId="166" fontId="35" fillId="0" borderId="4" xfId="0" applyFont="true" applyBorder="true" applyAlignment="true" applyProtection="false">
      <alignment horizontal="right" vertical="center" textRotation="0" wrapText="false" indent="0" shrinkToFit="false"/>
      <protection locked="true" hidden="false"/>
    </xf>
    <xf numFmtId="166" fontId="37"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6" fontId="61" fillId="0" borderId="0" xfId="0" applyFont="true" applyBorder="false" applyAlignment="true" applyProtection="false">
      <alignment horizontal="general" vertical="center" textRotation="0" wrapText="false" indent="0" shrinkToFit="false"/>
      <protection locked="true" hidden="false"/>
    </xf>
    <xf numFmtId="166" fontId="61"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true" applyProtection="false">
      <alignment horizontal="left" vertical="center" textRotation="0" wrapText="false" indent="0" shrinkToFit="false"/>
      <protection locked="true" hidden="false"/>
    </xf>
    <xf numFmtId="166" fontId="50" fillId="0" borderId="0" xfId="0" applyFont="true" applyBorder="fals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4" fillId="0" borderId="0" xfId="0" applyFont="true" applyBorder="false" applyAlignment="true" applyProtection="false">
      <alignment horizontal="left" vertical="top" textRotation="0" wrapText="true" indent="0" shrinkToFit="false"/>
      <protection locked="true" hidden="false"/>
    </xf>
    <xf numFmtId="166" fontId="45" fillId="0" borderId="0" xfId="0" applyFont="true" applyBorder="false" applyAlignment="true" applyProtection="false">
      <alignment horizontal="general" vertical="center" textRotation="0" wrapText="true" indent="0" shrinkToFit="false"/>
      <protection locked="true" hidden="false"/>
    </xf>
    <xf numFmtId="166" fontId="62"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left" vertical="top"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Заголовок 3" xfId="86"/>
    <cellStyle name="Заголовок 4" xfId="87"/>
    <cellStyle name="Обычный 2" xfId="88"/>
    <cellStyle name="Обычный 3" xfId="89"/>
  </cellStyles>
  <dxfs count="5">
    <dxf>
      <fill>
        <patternFill patternType="solid">
          <fgColor rgb="FF969696"/>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6600"/>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4C4C4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507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6" topLeftCell="M7" activePane="bottomRight" state="frozen"/>
      <selection pane="topLeft" activeCell="A1" activeCellId="0" sqref="A1"/>
      <selection pane="topRight" activeCell="M1" activeCellId="0" sqref="M1"/>
      <selection pane="bottomLeft" activeCell="A7" activeCellId="0" sqref="A7"/>
      <selection pane="bottomRight" activeCell="M4" activeCellId="0" sqref="M4:AJ4"/>
    </sheetView>
  </sheetViews>
  <sheetFormatPr defaultColWidth="8.66015625" defaultRowHeight="12" zeroHeight="false" outlineLevelRow="0" outlineLevelCol="0"/>
  <cols>
    <col collapsed="false" customWidth="true" hidden="false" outlineLevel="0" max="1" min="1" style="1" width="4.55"/>
    <col collapsed="false" customWidth="true" hidden="true" outlineLevel="0" max="2" min="2" style="2" width="12.88"/>
    <col collapsed="false" customWidth="true" hidden="false" outlineLevel="0" max="3" min="3" style="3" width="17.1"/>
    <col collapsed="false" customWidth="true" hidden="true" outlineLevel="0" max="4" min="4" style="4" width="45.43"/>
    <col collapsed="false" customWidth="true" hidden="true" outlineLevel="0" max="5" min="5" style="5" width="16.88"/>
    <col collapsed="false" customWidth="true" hidden="true" outlineLevel="0" max="6" min="6" style="6" width="10.1"/>
    <col collapsed="false" customWidth="true" hidden="false" outlineLevel="0" max="7" min="7" style="6" width="8.33"/>
    <col collapsed="false" customWidth="true" hidden="true" outlineLevel="0" max="8" min="8" style="6" width="10.87"/>
    <col collapsed="false" customWidth="false" hidden="true" outlineLevel="0" max="9" min="9" style="7" width="8.66"/>
    <col collapsed="false" customWidth="true" hidden="true" outlineLevel="0" max="10" min="10" style="8" width="17.88"/>
    <col collapsed="false" customWidth="true" hidden="true" outlineLevel="0" max="11" min="11" style="4" width="21.1"/>
    <col collapsed="false" customWidth="true" hidden="true" outlineLevel="0" max="12" min="12" style="9" width="7.55"/>
    <col collapsed="false" customWidth="true" hidden="false" outlineLevel="0" max="14" min="13" style="9" width="7.55"/>
    <col collapsed="false" customWidth="true" hidden="false" outlineLevel="0" max="17" min="15" style="1" width="8.55"/>
    <col collapsed="false" customWidth="true" hidden="false" outlineLevel="0" max="18" min="18" style="1" width="7.32"/>
    <col collapsed="false" customWidth="true" hidden="false" outlineLevel="0" max="19" min="19" style="1" width="8.33"/>
    <col collapsed="false" customWidth="true" hidden="false" outlineLevel="0" max="22" min="20" style="1" width="7.66"/>
    <col collapsed="false" customWidth="true" hidden="false" outlineLevel="0" max="25" min="23" style="1" width="7.88"/>
    <col collapsed="false" customWidth="true" hidden="false" outlineLevel="0" max="28" min="26" style="1" width="7.99"/>
    <col collapsed="false" customWidth="true" hidden="false" outlineLevel="0" max="29" min="29" style="1" width="7.55"/>
    <col collapsed="false" customWidth="true" hidden="false" outlineLevel="0" max="30" min="30" style="1" width="9.87"/>
    <col collapsed="false" customWidth="true" hidden="false" outlineLevel="0" max="35" min="31" style="1" width="7.32"/>
    <col collapsed="false" customWidth="true" hidden="false" outlineLevel="0" max="36" min="36" style="1" width="6.99"/>
    <col collapsed="false" customWidth="false" hidden="false" outlineLevel="0" max="257" min="37" style="1" width="8.66"/>
  </cols>
  <sheetData>
    <row r="1" s="18" customFormat="true" ht="18.75" hidden="false" customHeight="true" outlineLevel="0" collapsed="false">
      <c r="A1" s="10"/>
      <c r="B1" s="10"/>
      <c r="C1" s="10"/>
      <c r="D1" s="10"/>
      <c r="E1" s="10"/>
      <c r="F1" s="11"/>
      <c r="G1" s="12"/>
      <c r="H1" s="10"/>
      <c r="I1" s="13"/>
      <c r="J1" s="14"/>
      <c r="K1" s="15"/>
      <c r="L1" s="16"/>
      <c r="M1" s="16"/>
      <c r="N1" s="16"/>
      <c r="O1" s="17"/>
      <c r="P1" s="17"/>
      <c r="Q1" s="17"/>
      <c r="T1" s="19"/>
      <c r="U1" s="19"/>
      <c r="V1" s="19"/>
      <c r="W1" s="17"/>
      <c r="X1" s="17"/>
      <c r="Y1" s="17"/>
      <c r="Z1" s="20"/>
      <c r="AA1" s="20"/>
      <c r="AB1" s="20"/>
      <c r="AC1" s="17"/>
      <c r="AD1" s="17"/>
      <c r="AK1" s="17"/>
    </row>
    <row r="2" s="18" customFormat="true" ht="25.5" hidden="false" customHeight="true" outlineLevel="0" collapsed="false">
      <c r="A2" s="21" t="s">
        <v>0</v>
      </c>
      <c r="B2" s="21"/>
      <c r="C2" s="21"/>
      <c r="D2" s="21"/>
      <c r="E2" s="21"/>
      <c r="F2" s="21"/>
      <c r="G2" s="21"/>
      <c r="H2" s="21"/>
      <c r="I2" s="22"/>
      <c r="J2" s="14"/>
      <c r="K2" s="23"/>
      <c r="L2" s="16"/>
      <c r="M2" s="16"/>
      <c r="N2" s="16"/>
      <c r="O2" s="22"/>
      <c r="P2" s="22"/>
      <c r="Q2" s="22"/>
      <c r="R2" s="24"/>
      <c r="S2" s="24"/>
      <c r="T2" s="13"/>
      <c r="U2" s="13"/>
      <c r="V2" s="13"/>
      <c r="W2" s="22"/>
      <c r="X2" s="22"/>
      <c r="Y2" s="22"/>
      <c r="Z2" s="25"/>
      <c r="AA2" s="25"/>
      <c r="AB2" s="25"/>
      <c r="AC2" s="22"/>
      <c r="AD2" s="22"/>
      <c r="AE2" s="24"/>
      <c r="AF2" s="24"/>
      <c r="AG2" s="24"/>
      <c r="AH2" s="24"/>
      <c r="AI2" s="24"/>
      <c r="AJ2" s="24"/>
      <c r="AK2" s="22"/>
      <c r="AL2" s="24"/>
    </row>
    <row r="3" customFormat="false" ht="8.25" hidden="false" customHeight="true" outlineLevel="0" collapsed="false"/>
    <row r="4" s="6" customFormat="true" ht="34.5" hidden="false" customHeight="true" outlineLevel="0" collapsed="false">
      <c r="A4" s="26" t="s">
        <v>1</v>
      </c>
      <c r="B4" s="27" t="s">
        <v>2</v>
      </c>
      <c r="C4" s="28" t="s">
        <v>3</v>
      </c>
      <c r="D4" s="29" t="s">
        <v>4</v>
      </c>
      <c r="E4" s="29" t="s">
        <v>5</v>
      </c>
      <c r="F4" s="30" t="s">
        <v>6</v>
      </c>
      <c r="G4" s="31" t="s">
        <v>7</v>
      </c>
      <c r="H4" s="31" t="s">
        <v>8</v>
      </c>
      <c r="I4" s="32" t="s">
        <v>9</v>
      </c>
      <c r="J4" s="29" t="s">
        <v>10</v>
      </c>
      <c r="K4" s="29" t="s">
        <v>11</v>
      </c>
      <c r="L4" s="33" t="s">
        <v>12</v>
      </c>
      <c r="M4" s="34" t="s">
        <v>13</v>
      </c>
      <c r="N4" s="34"/>
      <c r="O4" s="34"/>
      <c r="P4" s="34" t="s">
        <v>14</v>
      </c>
      <c r="Q4" s="34"/>
      <c r="R4" s="34"/>
      <c r="S4" s="34" t="s">
        <v>15</v>
      </c>
      <c r="T4" s="34"/>
      <c r="U4" s="34" t="s">
        <v>16</v>
      </c>
      <c r="V4" s="34"/>
      <c r="W4" s="34"/>
      <c r="X4" s="34" t="s">
        <v>17</v>
      </c>
      <c r="Y4" s="34"/>
      <c r="Z4" s="34"/>
      <c r="AA4" s="35" t="s">
        <v>18</v>
      </c>
      <c r="AB4" s="35"/>
      <c r="AC4" s="35"/>
      <c r="AD4" s="34" t="s">
        <v>19</v>
      </c>
      <c r="AE4" s="34"/>
      <c r="AF4" s="34" t="s">
        <v>20</v>
      </c>
      <c r="AG4" s="34"/>
      <c r="AH4" s="34"/>
      <c r="AI4" s="34" t="s">
        <v>21</v>
      </c>
      <c r="AJ4" s="34"/>
    </row>
    <row r="5" s="43" customFormat="true" ht="12.75" hidden="true" customHeight="true" outlineLevel="0" collapsed="false">
      <c r="A5" s="36"/>
      <c r="B5" s="37"/>
      <c r="C5" s="34"/>
      <c r="D5" s="38"/>
      <c r="E5" s="38"/>
      <c r="F5" s="36"/>
      <c r="G5" s="39"/>
      <c r="H5" s="34"/>
      <c r="I5" s="40"/>
      <c r="J5" s="38"/>
      <c r="K5" s="38"/>
      <c r="L5" s="41"/>
      <c r="M5" s="41"/>
      <c r="N5" s="41"/>
      <c r="O5" s="42"/>
      <c r="P5" s="42"/>
      <c r="Q5" s="42"/>
      <c r="R5" s="42"/>
      <c r="S5" s="42"/>
      <c r="T5" s="42"/>
      <c r="U5" s="42"/>
      <c r="V5" s="42"/>
      <c r="W5" s="42"/>
      <c r="X5" s="42"/>
      <c r="Y5" s="42"/>
      <c r="Z5" s="42"/>
      <c r="AA5" s="42"/>
      <c r="AB5" s="42"/>
      <c r="AC5" s="42"/>
      <c r="AD5" s="42"/>
      <c r="AE5" s="42"/>
      <c r="AF5" s="42"/>
      <c r="AG5" s="42"/>
      <c r="AH5" s="42"/>
      <c r="AI5" s="42"/>
      <c r="AJ5" s="42"/>
    </row>
    <row r="6" s="43" customFormat="true" ht="15.75" hidden="false" customHeight="true" outlineLevel="0" collapsed="false">
      <c r="A6" s="36"/>
      <c r="B6" s="37"/>
      <c r="C6" s="34"/>
      <c r="D6" s="38"/>
      <c r="E6" s="38"/>
      <c r="F6" s="36"/>
      <c r="G6" s="39"/>
      <c r="H6" s="34"/>
      <c r="I6" s="40"/>
      <c r="J6" s="38"/>
      <c r="K6" s="38"/>
      <c r="L6" s="41"/>
      <c r="M6" s="41" t="s">
        <v>22</v>
      </c>
      <c r="N6" s="41" t="s">
        <v>23</v>
      </c>
      <c r="O6" s="42" t="s">
        <v>24</v>
      </c>
      <c r="P6" s="41" t="s">
        <v>22</v>
      </c>
      <c r="Q6" s="41" t="s">
        <v>23</v>
      </c>
      <c r="R6" s="42" t="s">
        <v>24</v>
      </c>
      <c r="S6" s="41" t="s">
        <v>22</v>
      </c>
      <c r="T6" s="42" t="s">
        <v>24</v>
      </c>
      <c r="U6" s="41" t="s">
        <v>22</v>
      </c>
      <c r="V6" s="41" t="s">
        <v>23</v>
      </c>
      <c r="W6" s="42" t="s">
        <v>24</v>
      </c>
      <c r="X6" s="41" t="s">
        <v>22</v>
      </c>
      <c r="Y6" s="41" t="s">
        <v>23</v>
      </c>
      <c r="Z6" s="42" t="s">
        <v>24</v>
      </c>
      <c r="AA6" s="41" t="s">
        <v>22</v>
      </c>
      <c r="AB6" s="41" t="s">
        <v>23</v>
      </c>
      <c r="AC6" s="42" t="s">
        <v>24</v>
      </c>
      <c r="AD6" s="41" t="s">
        <v>22</v>
      </c>
      <c r="AE6" s="42" t="s">
        <v>24</v>
      </c>
      <c r="AF6" s="41" t="s">
        <v>22</v>
      </c>
      <c r="AG6" s="41" t="s">
        <v>23</v>
      </c>
      <c r="AH6" s="42" t="s">
        <v>24</v>
      </c>
      <c r="AI6" s="41" t="s">
        <v>22</v>
      </c>
      <c r="AJ6" s="42" t="s">
        <v>24</v>
      </c>
    </row>
    <row r="7" customFormat="false" ht="38.25" hidden="false" customHeight="true" outlineLevel="0" collapsed="false">
      <c r="A7" s="44" t="n">
        <v>1</v>
      </c>
      <c r="B7" s="45" t="n">
        <v>33621190</v>
      </c>
      <c r="C7" s="46" t="s">
        <v>25</v>
      </c>
      <c r="D7" s="47" t="s">
        <v>26</v>
      </c>
      <c r="E7" s="48" t="s">
        <v>27</v>
      </c>
      <c r="F7" s="49" t="s">
        <v>28</v>
      </c>
      <c r="G7" s="49" t="n">
        <v>400</v>
      </c>
      <c r="H7" s="49" t="n">
        <v>200</v>
      </c>
      <c r="I7" s="40" t="n">
        <f aca="false">+H7*G7</f>
        <v>80000</v>
      </c>
      <c r="J7" s="48" t="s">
        <v>29</v>
      </c>
      <c r="K7" s="50" t="s">
        <v>30</v>
      </c>
      <c r="L7" s="51" t="s">
        <v>31</v>
      </c>
      <c r="M7" s="51"/>
      <c r="N7" s="51"/>
      <c r="O7" s="52"/>
      <c r="P7" s="52"/>
      <c r="Q7" s="52"/>
      <c r="R7" s="52"/>
      <c r="S7" s="52"/>
      <c r="T7" s="52"/>
      <c r="U7" s="52"/>
      <c r="V7" s="52"/>
      <c r="W7" s="52"/>
      <c r="X7" s="52"/>
      <c r="Y7" s="52"/>
      <c r="Z7" s="52"/>
      <c r="AA7" s="52"/>
      <c r="AB7" s="52"/>
      <c r="AC7" s="52"/>
      <c r="AD7" s="52"/>
      <c r="AE7" s="52"/>
      <c r="AF7" s="52"/>
      <c r="AG7" s="52"/>
      <c r="AH7" s="52"/>
      <c r="AI7" s="52"/>
      <c r="AJ7" s="52"/>
      <c r="AN7" s="53"/>
    </row>
    <row r="8" customFormat="false" ht="22.5" hidden="false" customHeight="true" outlineLevel="0" collapsed="false">
      <c r="A8" s="44" t="n">
        <v>2</v>
      </c>
      <c r="B8" s="45" t="n">
        <v>33651224</v>
      </c>
      <c r="C8" s="46" t="s">
        <v>32</v>
      </c>
      <c r="D8" s="47" t="s">
        <v>33</v>
      </c>
      <c r="E8" s="48" t="s">
        <v>34</v>
      </c>
      <c r="F8" s="49" t="s">
        <v>35</v>
      </c>
      <c r="G8" s="49" t="n">
        <v>12</v>
      </c>
      <c r="H8" s="49" t="n">
        <v>3500</v>
      </c>
      <c r="I8" s="40" t="n">
        <f aca="false">+H8*G8</f>
        <v>42000</v>
      </c>
      <c r="J8" s="47" t="s">
        <v>36</v>
      </c>
      <c r="K8" s="47" t="s">
        <v>37</v>
      </c>
      <c r="L8" s="51" t="s">
        <v>38</v>
      </c>
      <c r="M8" s="51"/>
      <c r="N8" s="51"/>
      <c r="O8" s="52"/>
      <c r="P8" s="52"/>
      <c r="Q8" s="52"/>
      <c r="R8" s="52"/>
      <c r="S8" s="52"/>
      <c r="T8" s="52"/>
      <c r="U8" s="52"/>
      <c r="V8" s="52"/>
      <c r="W8" s="52"/>
      <c r="X8" s="52"/>
      <c r="Y8" s="52"/>
      <c r="Z8" s="52"/>
      <c r="AA8" s="52"/>
      <c r="AB8" s="52"/>
      <c r="AC8" s="52"/>
      <c r="AD8" s="52"/>
      <c r="AE8" s="52"/>
      <c r="AF8" s="52"/>
      <c r="AG8" s="52"/>
      <c r="AH8" s="52"/>
      <c r="AI8" s="52"/>
      <c r="AJ8" s="52"/>
      <c r="AN8" s="53"/>
      <c r="AO8" s="53"/>
    </row>
    <row r="9" customFormat="false" ht="24.9" hidden="false" customHeight="true" outlineLevel="0" collapsed="false">
      <c r="A9" s="44" t="n">
        <v>3</v>
      </c>
      <c r="B9" s="45" t="n">
        <v>33661170</v>
      </c>
      <c r="C9" s="54" t="s">
        <v>39</v>
      </c>
      <c r="D9" s="47" t="s">
        <v>40</v>
      </c>
      <c r="E9" s="48" t="s">
        <v>41</v>
      </c>
      <c r="F9" s="49" t="s">
        <v>35</v>
      </c>
      <c r="G9" s="49" t="n">
        <v>10</v>
      </c>
      <c r="H9" s="49" t="n">
        <v>2800</v>
      </c>
      <c r="I9" s="40" t="n">
        <f aca="false">+H9*G9</f>
        <v>28000</v>
      </c>
      <c r="J9" s="48" t="s">
        <v>42</v>
      </c>
      <c r="K9" s="50" t="s">
        <v>30</v>
      </c>
      <c r="L9" s="51" t="s">
        <v>31</v>
      </c>
      <c r="M9" s="51"/>
      <c r="N9" s="51"/>
      <c r="O9" s="52"/>
      <c r="P9" s="52"/>
      <c r="Q9" s="52"/>
      <c r="R9" s="52"/>
      <c r="S9" s="52"/>
      <c r="T9" s="52"/>
      <c r="U9" s="52"/>
      <c r="V9" s="52"/>
      <c r="W9" s="52"/>
      <c r="X9" s="52"/>
      <c r="Y9" s="52"/>
      <c r="Z9" s="52"/>
      <c r="AA9" s="52"/>
      <c r="AB9" s="52"/>
      <c r="AC9" s="52"/>
      <c r="AD9" s="52"/>
      <c r="AE9" s="52"/>
      <c r="AF9" s="52"/>
      <c r="AG9" s="52"/>
      <c r="AH9" s="52"/>
      <c r="AI9" s="52"/>
      <c r="AJ9" s="52"/>
      <c r="AN9" s="55"/>
      <c r="AO9" s="53"/>
    </row>
    <row r="10" customFormat="false" ht="24" hidden="false" customHeight="true" outlineLevel="0" collapsed="false">
      <c r="A10" s="44" t="n">
        <v>4</v>
      </c>
      <c r="B10" s="45" t="s">
        <v>43</v>
      </c>
      <c r="C10" s="46" t="s">
        <v>44</v>
      </c>
      <c r="D10" s="48" t="s">
        <v>45</v>
      </c>
      <c r="E10" s="48" t="s">
        <v>44</v>
      </c>
      <c r="F10" s="49" t="s">
        <v>46</v>
      </c>
      <c r="G10" s="49" t="n">
        <v>5</v>
      </c>
      <c r="H10" s="49" t="n">
        <v>12000</v>
      </c>
      <c r="I10" s="40" t="n">
        <f aca="false">+H10*G10</f>
        <v>60000</v>
      </c>
      <c r="J10" s="48" t="s">
        <v>47</v>
      </c>
      <c r="K10" s="48" t="s">
        <v>48</v>
      </c>
      <c r="L10" s="51" t="s">
        <v>38</v>
      </c>
      <c r="M10" s="51"/>
      <c r="N10" s="51"/>
      <c r="O10" s="52"/>
      <c r="P10" s="52"/>
      <c r="Q10" s="52"/>
      <c r="R10" s="52"/>
      <c r="S10" s="52"/>
      <c r="T10" s="52"/>
      <c r="U10" s="52"/>
      <c r="V10" s="52"/>
      <c r="W10" s="52"/>
      <c r="X10" s="52"/>
      <c r="Y10" s="52"/>
      <c r="Z10" s="52"/>
      <c r="AA10" s="52"/>
      <c r="AB10" s="52"/>
      <c r="AC10" s="52"/>
      <c r="AD10" s="52"/>
      <c r="AE10" s="52"/>
      <c r="AF10" s="52"/>
      <c r="AG10" s="52"/>
      <c r="AH10" s="52"/>
      <c r="AI10" s="52"/>
      <c r="AJ10" s="52"/>
      <c r="AN10" s="55"/>
      <c r="AO10" s="53"/>
    </row>
    <row r="11" customFormat="false" ht="24.9" hidden="false" customHeight="true" outlineLevel="0" collapsed="false">
      <c r="A11" s="42" t="n">
        <v>5</v>
      </c>
      <c r="B11" s="56" t="n">
        <v>33671125</v>
      </c>
      <c r="C11" s="48" t="s">
        <v>49</v>
      </c>
      <c r="D11" s="48" t="s">
        <v>49</v>
      </c>
      <c r="E11" s="48" t="s">
        <v>49</v>
      </c>
      <c r="F11" s="49" t="s">
        <v>35</v>
      </c>
      <c r="G11" s="49" t="n">
        <v>3</v>
      </c>
      <c r="H11" s="49" t="n">
        <v>1500</v>
      </c>
      <c r="I11" s="40" t="n">
        <f aca="false">+H11*G11</f>
        <v>4500</v>
      </c>
      <c r="J11" s="48" t="s">
        <v>50</v>
      </c>
      <c r="K11" s="48" t="s">
        <v>50</v>
      </c>
      <c r="L11" s="51" t="s">
        <v>38</v>
      </c>
      <c r="M11" s="57" t="n">
        <f aca="false">+O11/120*100</f>
        <v>1712.5</v>
      </c>
      <c r="N11" s="57" t="n">
        <f aca="false">+O11/G11</f>
        <v>685</v>
      </c>
      <c r="O11" s="58" t="n">
        <v>2055</v>
      </c>
      <c r="P11" s="52"/>
      <c r="Q11" s="52"/>
      <c r="R11" s="52"/>
      <c r="S11" s="52"/>
      <c r="T11" s="52"/>
      <c r="U11" s="52"/>
      <c r="V11" s="52"/>
      <c r="W11" s="52"/>
      <c r="X11" s="52"/>
      <c r="Y11" s="52"/>
      <c r="Z11" s="52"/>
      <c r="AA11" s="52"/>
      <c r="AB11" s="52"/>
      <c r="AC11" s="52"/>
      <c r="AD11" s="52"/>
      <c r="AE11" s="52"/>
      <c r="AF11" s="52"/>
      <c r="AG11" s="52"/>
      <c r="AH11" s="52"/>
      <c r="AI11" s="52"/>
      <c r="AJ11" s="52"/>
      <c r="AN11" s="55"/>
      <c r="AO11" s="53"/>
    </row>
    <row r="12" customFormat="false" ht="24.9" hidden="false" customHeight="true" outlineLevel="0" collapsed="false">
      <c r="A12" s="44" t="n">
        <v>6</v>
      </c>
      <c r="B12" s="45" t="n">
        <v>33651126</v>
      </c>
      <c r="C12" s="59" t="s">
        <v>51</v>
      </c>
      <c r="D12" s="60" t="s">
        <v>51</v>
      </c>
      <c r="E12" s="48" t="s">
        <v>51</v>
      </c>
      <c r="F12" s="49" t="s">
        <v>46</v>
      </c>
      <c r="G12" s="49" t="n">
        <v>15</v>
      </c>
      <c r="H12" s="49" t="n">
        <v>650</v>
      </c>
      <c r="I12" s="40" t="n">
        <f aca="false">+H12*G12</f>
        <v>9750</v>
      </c>
      <c r="J12" s="61" t="s">
        <v>52</v>
      </c>
      <c r="K12" s="61" t="s">
        <v>52</v>
      </c>
      <c r="L12" s="62" t="s">
        <v>53</v>
      </c>
      <c r="M12" s="62"/>
      <c r="N12" s="62"/>
      <c r="O12" s="52"/>
      <c r="P12" s="52"/>
      <c r="Q12" s="52"/>
      <c r="R12" s="52"/>
      <c r="S12" s="52"/>
      <c r="T12" s="52"/>
      <c r="U12" s="52"/>
      <c r="V12" s="52"/>
      <c r="W12" s="52"/>
      <c r="X12" s="52"/>
      <c r="Y12" s="52"/>
      <c r="Z12" s="52"/>
      <c r="AA12" s="52"/>
      <c r="AB12" s="52"/>
      <c r="AC12" s="52"/>
      <c r="AD12" s="52"/>
      <c r="AE12" s="52"/>
      <c r="AF12" s="52"/>
      <c r="AG12" s="52"/>
      <c r="AH12" s="52"/>
      <c r="AI12" s="52"/>
      <c r="AJ12" s="52"/>
      <c r="AN12" s="55"/>
      <c r="AO12" s="53"/>
    </row>
    <row r="13" customFormat="false" ht="35.25" hidden="false" customHeight="true" outlineLevel="0" collapsed="false">
      <c r="A13" s="42" t="n">
        <v>7</v>
      </c>
      <c r="B13" s="63" t="n">
        <v>33691176</v>
      </c>
      <c r="C13" s="48" t="s">
        <v>54</v>
      </c>
      <c r="D13" s="48" t="s">
        <v>54</v>
      </c>
      <c r="E13" s="48" t="s">
        <v>54</v>
      </c>
      <c r="F13" s="49" t="s">
        <v>35</v>
      </c>
      <c r="G13" s="49" t="n">
        <v>5</v>
      </c>
      <c r="H13" s="49" t="n">
        <v>500</v>
      </c>
      <c r="I13" s="40" t="n">
        <f aca="false">+H13*G13</f>
        <v>2500</v>
      </c>
      <c r="J13" s="60" t="s">
        <v>55</v>
      </c>
      <c r="K13" s="48" t="s">
        <v>56</v>
      </c>
      <c r="L13" s="51" t="s">
        <v>38</v>
      </c>
      <c r="M13" s="57" t="n">
        <f aca="false">+O13/120*100</f>
        <v>800</v>
      </c>
      <c r="N13" s="57" t="n">
        <f aca="false">+O13/G13</f>
        <v>192</v>
      </c>
      <c r="O13" s="58" t="n">
        <v>960</v>
      </c>
      <c r="P13" s="52"/>
      <c r="Q13" s="52"/>
      <c r="R13" s="52"/>
      <c r="S13" s="52"/>
      <c r="T13" s="52"/>
      <c r="U13" s="52"/>
      <c r="V13" s="52"/>
      <c r="W13" s="52"/>
      <c r="X13" s="52"/>
      <c r="Y13" s="52"/>
      <c r="Z13" s="52"/>
      <c r="AA13" s="52"/>
      <c r="AB13" s="52"/>
      <c r="AC13" s="52"/>
      <c r="AD13" s="52"/>
      <c r="AE13" s="52"/>
      <c r="AF13" s="52"/>
      <c r="AG13" s="52"/>
      <c r="AH13" s="52"/>
      <c r="AI13" s="52"/>
      <c r="AJ13" s="52"/>
      <c r="AN13" s="55"/>
      <c r="AO13" s="53"/>
    </row>
    <row r="14" customFormat="false" ht="24.9" hidden="false" customHeight="true" outlineLevel="0" collapsed="false">
      <c r="A14" s="44" t="n">
        <v>8</v>
      </c>
      <c r="B14" s="63" t="n">
        <v>33691176</v>
      </c>
      <c r="C14" s="64" t="s">
        <v>57</v>
      </c>
      <c r="D14" s="60" t="s">
        <v>57</v>
      </c>
      <c r="E14" s="60" t="s">
        <v>58</v>
      </c>
      <c r="F14" s="49" t="s">
        <v>35</v>
      </c>
      <c r="G14" s="49" t="n">
        <v>3</v>
      </c>
      <c r="H14" s="49" t="n">
        <v>500</v>
      </c>
      <c r="I14" s="40" t="n">
        <f aca="false">+H14*G14</f>
        <v>1500</v>
      </c>
      <c r="J14" s="60" t="s">
        <v>59</v>
      </c>
      <c r="K14" s="60" t="s">
        <v>60</v>
      </c>
      <c r="L14" s="51" t="s">
        <v>38</v>
      </c>
      <c r="M14" s="51"/>
      <c r="N14" s="51"/>
      <c r="O14" s="65" t="n">
        <v>3690</v>
      </c>
      <c r="P14" s="65"/>
      <c r="Q14" s="65"/>
      <c r="R14" s="52"/>
      <c r="S14" s="52"/>
      <c r="T14" s="52"/>
      <c r="U14" s="52"/>
      <c r="V14" s="52"/>
      <c r="W14" s="52"/>
      <c r="X14" s="52"/>
      <c r="Y14" s="52"/>
      <c r="Z14" s="52"/>
      <c r="AA14" s="52"/>
      <c r="AB14" s="52"/>
      <c r="AC14" s="52"/>
      <c r="AD14" s="52"/>
      <c r="AE14" s="52"/>
      <c r="AF14" s="52"/>
      <c r="AG14" s="52"/>
      <c r="AH14" s="52"/>
      <c r="AI14" s="52"/>
      <c r="AJ14" s="52"/>
      <c r="AN14" s="55"/>
      <c r="AO14" s="53"/>
    </row>
    <row r="15" customFormat="false" ht="24.9" hidden="false" customHeight="true" outlineLevel="0" collapsed="false">
      <c r="A15" s="44" t="n">
        <v>9</v>
      </c>
      <c r="B15" s="45" t="s">
        <v>61</v>
      </c>
      <c r="C15" s="46" t="s">
        <v>62</v>
      </c>
      <c r="D15" s="46" t="s">
        <v>63</v>
      </c>
      <c r="E15" s="46" t="s">
        <v>62</v>
      </c>
      <c r="F15" s="66" t="s">
        <v>35</v>
      </c>
      <c r="G15" s="49" t="n">
        <v>40</v>
      </c>
      <c r="H15" s="66" t="n">
        <v>15000</v>
      </c>
      <c r="I15" s="40" t="n">
        <f aca="false">+H15*G15</f>
        <v>600000</v>
      </c>
      <c r="J15" s="47" t="s">
        <v>64</v>
      </c>
      <c r="K15" s="47" t="s">
        <v>65</v>
      </c>
      <c r="L15" s="62" t="s">
        <v>38</v>
      </c>
      <c r="M15" s="62"/>
      <c r="N15" s="62"/>
      <c r="O15" s="52"/>
      <c r="P15" s="52"/>
      <c r="Q15" s="52"/>
      <c r="R15" s="52"/>
      <c r="S15" s="52"/>
      <c r="T15" s="52"/>
      <c r="U15" s="52"/>
      <c r="V15" s="52"/>
      <c r="W15" s="52"/>
      <c r="X15" s="52"/>
      <c r="Y15" s="52"/>
      <c r="Z15" s="52"/>
      <c r="AA15" s="52"/>
      <c r="AB15" s="52"/>
      <c r="AC15" s="52"/>
      <c r="AD15" s="52"/>
      <c r="AE15" s="52"/>
      <c r="AF15" s="52"/>
      <c r="AG15" s="52"/>
      <c r="AH15" s="52"/>
      <c r="AI15" s="52"/>
      <c r="AJ15" s="52"/>
      <c r="AN15" s="53"/>
      <c r="AO15" s="53"/>
    </row>
    <row r="16" customFormat="false" ht="29.25" hidden="false" customHeight="true" outlineLevel="0" collapsed="false">
      <c r="A16" s="44" t="n">
        <v>10</v>
      </c>
      <c r="B16" s="45" t="s">
        <v>61</v>
      </c>
      <c r="C16" s="46" t="s">
        <v>66</v>
      </c>
      <c r="D16" s="46" t="s">
        <v>67</v>
      </c>
      <c r="E16" s="46" t="s">
        <v>68</v>
      </c>
      <c r="F16" s="66" t="s">
        <v>35</v>
      </c>
      <c r="G16" s="49" t="n">
        <v>5</v>
      </c>
      <c r="H16" s="66" t="n">
        <v>54000</v>
      </c>
      <c r="I16" s="40" t="n">
        <f aca="false">+H16*G16</f>
        <v>270000</v>
      </c>
      <c r="J16" s="47" t="s">
        <v>69</v>
      </c>
      <c r="K16" s="47" t="s">
        <v>69</v>
      </c>
      <c r="L16" s="62" t="s">
        <v>38</v>
      </c>
      <c r="M16" s="62"/>
      <c r="N16" s="62"/>
      <c r="O16" s="52"/>
      <c r="P16" s="52"/>
      <c r="Q16" s="52"/>
      <c r="R16" s="52"/>
      <c r="S16" s="52"/>
      <c r="T16" s="52"/>
      <c r="U16" s="52"/>
      <c r="V16" s="52"/>
      <c r="W16" s="52"/>
      <c r="X16" s="52"/>
      <c r="Y16" s="52"/>
      <c r="Z16" s="52"/>
      <c r="AA16" s="52"/>
      <c r="AB16" s="52"/>
      <c r="AC16" s="52"/>
      <c r="AD16" s="52"/>
      <c r="AE16" s="52"/>
      <c r="AF16" s="52"/>
      <c r="AG16" s="52"/>
      <c r="AH16" s="52"/>
      <c r="AI16" s="52"/>
      <c r="AJ16" s="52"/>
      <c r="AN16" s="53"/>
    </row>
    <row r="17" customFormat="false" ht="24.9" hidden="false" customHeight="true" outlineLevel="0" collapsed="false">
      <c r="A17" s="44" t="n">
        <v>11</v>
      </c>
      <c r="B17" s="45" t="s">
        <v>70</v>
      </c>
      <c r="C17" s="46" t="s">
        <v>71</v>
      </c>
      <c r="D17" s="67" t="s">
        <v>72</v>
      </c>
      <c r="E17" s="46" t="s">
        <v>73</v>
      </c>
      <c r="F17" s="66" t="s">
        <v>28</v>
      </c>
      <c r="G17" s="49" t="n">
        <v>30</v>
      </c>
      <c r="H17" s="66" t="n">
        <v>4000</v>
      </c>
      <c r="I17" s="40" t="n">
        <f aca="false">+H17*G17</f>
        <v>120000</v>
      </c>
      <c r="J17" s="48" t="s">
        <v>74</v>
      </c>
      <c r="K17" s="50" t="s">
        <v>75</v>
      </c>
      <c r="L17" s="51" t="s">
        <v>31</v>
      </c>
      <c r="M17" s="51"/>
      <c r="N17" s="51"/>
      <c r="O17" s="52"/>
      <c r="P17" s="52"/>
      <c r="Q17" s="52"/>
      <c r="R17" s="52"/>
      <c r="S17" s="52"/>
      <c r="T17" s="52"/>
      <c r="U17" s="52"/>
      <c r="V17" s="52"/>
      <c r="W17" s="52"/>
      <c r="X17" s="52"/>
      <c r="Y17" s="52"/>
      <c r="Z17" s="52"/>
      <c r="AA17" s="52"/>
      <c r="AB17" s="52"/>
      <c r="AC17" s="52"/>
      <c r="AD17" s="52"/>
      <c r="AE17" s="52"/>
      <c r="AF17" s="52"/>
      <c r="AG17" s="52"/>
      <c r="AH17" s="52"/>
      <c r="AI17" s="52"/>
      <c r="AJ17" s="52"/>
    </row>
    <row r="18" customFormat="false" ht="18.75" hidden="false" customHeight="true" outlineLevel="0" collapsed="false">
      <c r="A18" s="44" t="n">
        <v>12</v>
      </c>
      <c r="B18" s="68" t="n">
        <v>33651110</v>
      </c>
      <c r="C18" s="59" t="s">
        <v>76</v>
      </c>
      <c r="D18" s="69" t="s">
        <v>77</v>
      </c>
      <c r="E18" s="46" t="s">
        <v>78</v>
      </c>
      <c r="F18" s="68" t="s">
        <v>28</v>
      </c>
      <c r="G18" s="49" t="n">
        <v>1000</v>
      </c>
      <c r="H18" s="70" t="n">
        <v>250</v>
      </c>
      <c r="I18" s="40" t="n">
        <f aca="false">+H18*G18</f>
        <v>250000</v>
      </c>
      <c r="J18" s="61" t="s">
        <v>79</v>
      </c>
      <c r="K18" s="61" t="s">
        <v>80</v>
      </c>
      <c r="L18" s="51" t="s">
        <v>38</v>
      </c>
      <c r="M18" s="51"/>
      <c r="N18" s="51"/>
      <c r="O18" s="52"/>
      <c r="P18" s="52"/>
      <c r="Q18" s="52"/>
      <c r="R18" s="52"/>
      <c r="S18" s="52"/>
      <c r="T18" s="52"/>
      <c r="U18" s="52"/>
      <c r="V18" s="52"/>
      <c r="W18" s="52"/>
      <c r="X18" s="52"/>
      <c r="Y18" s="52"/>
      <c r="Z18" s="52"/>
      <c r="AA18" s="52"/>
      <c r="AB18" s="52"/>
      <c r="AC18" s="52"/>
      <c r="AD18" s="52"/>
      <c r="AE18" s="52"/>
      <c r="AF18" s="52"/>
      <c r="AG18" s="52"/>
      <c r="AH18" s="52"/>
      <c r="AI18" s="52"/>
      <c r="AJ18" s="52"/>
    </row>
    <row r="19" customFormat="false" ht="24.9" hidden="false" customHeight="true" outlineLevel="0" collapsed="false">
      <c r="A19" s="44" t="n">
        <v>13</v>
      </c>
      <c r="B19" s="68" t="n">
        <v>33651230</v>
      </c>
      <c r="C19" s="59" t="s">
        <v>81</v>
      </c>
      <c r="D19" s="69" t="s">
        <v>82</v>
      </c>
      <c r="E19" s="46" t="s">
        <v>83</v>
      </c>
      <c r="F19" s="68" t="s">
        <v>28</v>
      </c>
      <c r="G19" s="49" t="n">
        <v>50</v>
      </c>
      <c r="H19" s="70" t="n">
        <v>4500</v>
      </c>
      <c r="I19" s="40" t="n">
        <f aca="false">+H19*G19</f>
        <v>225000</v>
      </c>
      <c r="J19" s="61" t="s">
        <v>84</v>
      </c>
      <c r="K19" s="61" t="s">
        <v>85</v>
      </c>
      <c r="L19" s="51" t="s">
        <v>38</v>
      </c>
      <c r="M19" s="51"/>
      <c r="N19" s="51"/>
      <c r="O19" s="52"/>
      <c r="P19" s="52"/>
      <c r="Q19" s="52"/>
      <c r="R19" s="52"/>
      <c r="S19" s="52"/>
      <c r="T19" s="52"/>
      <c r="U19" s="52"/>
      <c r="V19" s="52"/>
      <c r="W19" s="52"/>
      <c r="X19" s="52"/>
      <c r="Y19" s="52"/>
      <c r="Z19" s="52"/>
      <c r="AA19" s="52"/>
      <c r="AB19" s="52"/>
      <c r="AC19" s="52"/>
      <c r="AD19" s="52"/>
      <c r="AE19" s="52"/>
      <c r="AF19" s="52"/>
      <c r="AG19" s="52"/>
      <c r="AH19" s="52"/>
      <c r="AI19" s="52"/>
      <c r="AJ19" s="52"/>
    </row>
    <row r="20" customFormat="false" ht="24.9" hidden="false" customHeight="true" outlineLevel="0" collapsed="false">
      <c r="A20" s="44" t="n">
        <v>14</v>
      </c>
      <c r="B20" s="68" t="n">
        <v>33651230</v>
      </c>
      <c r="C20" s="59" t="s">
        <v>86</v>
      </c>
      <c r="D20" s="69" t="s">
        <v>87</v>
      </c>
      <c r="E20" s="46" t="s">
        <v>88</v>
      </c>
      <c r="F20" s="68" t="s">
        <v>28</v>
      </c>
      <c r="G20" s="49" t="n">
        <v>60</v>
      </c>
      <c r="H20" s="70" t="n">
        <v>14000</v>
      </c>
      <c r="I20" s="40" t="n">
        <f aca="false">+H20*G20</f>
        <v>840000</v>
      </c>
      <c r="J20" s="61" t="s">
        <v>89</v>
      </c>
      <c r="K20" s="61" t="s">
        <v>90</v>
      </c>
      <c r="L20" s="51" t="s">
        <v>38</v>
      </c>
      <c r="M20" s="51"/>
      <c r="N20" s="51"/>
      <c r="O20" s="52"/>
      <c r="P20" s="52"/>
      <c r="Q20" s="52"/>
      <c r="R20" s="52"/>
      <c r="S20" s="52"/>
      <c r="T20" s="52"/>
      <c r="U20" s="52"/>
      <c r="V20" s="52"/>
      <c r="W20" s="52"/>
      <c r="X20" s="52"/>
      <c r="Y20" s="52"/>
      <c r="Z20" s="52"/>
      <c r="AA20" s="52"/>
      <c r="AB20" s="52"/>
      <c r="AC20" s="52"/>
      <c r="AD20" s="52"/>
      <c r="AE20" s="52"/>
      <c r="AF20" s="52"/>
      <c r="AG20" s="52"/>
      <c r="AH20" s="52"/>
      <c r="AI20" s="52"/>
      <c r="AJ20" s="52"/>
    </row>
    <row r="21" customFormat="false" ht="24.9" hidden="false" customHeight="true" outlineLevel="0" collapsed="false">
      <c r="A21" s="44" t="n">
        <v>15</v>
      </c>
      <c r="B21" s="71" t="s">
        <v>91</v>
      </c>
      <c r="C21" s="59" t="s">
        <v>92</v>
      </c>
      <c r="D21" s="69" t="s">
        <v>93</v>
      </c>
      <c r="E21" s="44" t="s">
        <v>94</v>
      </c>
      <c r="F21" s="68" t="s">
        <v>35</v>
      </c>
      <c r="G21" s="49" t="n">
        <v>5</v>
      </c>
      <c r="H21" s="70" t="n">
        <v>9000</v>
      </c>
      <c r="I21" s="40" t="n">
        <f aca="false">+H21*G21</f>
        <v>45000</v>
      </c>
      <c r="J21" s="61" t="s">
        <v>95</v>
      </c>
      <c r="K21" s="61" t="s">
        <v>96</v>
      </c>
      <c r="L21" s="62" t="s">
        <v>38</v>
      </c>
      <c r="M21" s="62"/>
      <c r="N21" s="62"/>
      <c r="O21" s="52"/>
      <c r="P21" s="52"/>
      <c r="Q21" s="52"/>
      <c r="R21" s="52"/>
      <c r="S21" s="52"/>
      <c r="T21" s="52"/>
      <c r="U21" s="52"/>
      <c r="V21" s="52"/>
      <c r="W21" s="52"/>
      <c r="X21" s="52"/>
      <c r="Y21" s="52"/>
      <c r="Z21" s="52"/>
      <c r="AA21" s="52"/>
      <c r="AB21" s="52"/>
      <c r="AC21" s="52"/>
      <c r="AD21" s="52"/>
      <c r="AE21" s="52"/>
      <c r="AF21" s="52"/>
      <c r="AG21" s="52"/>
      <c r="AH21" s="52"/>
      <c r="AI21" s="52"/>
      <c r="AJ21" s="52"/>
    </row>
    <row r="22" customFormat="false" ht="24.9" hidden="false" customHeight="true" outlineLevel="0" collapsed="false">
      <c r="A22" s="44" t="n">
        <v>16</v>
      </c>
      <c r="B22" s="68" t="n">
        <v>33651231</v>
      </c>
      <c r="C22" s="59" t="s">
        <v>97</v>
      </c>
      <c r="D22" s="69" t="s">
        <v>98</v>
      </c>
      <c r="E22" s="46" t="s">
        <v>99</v>
      </c>
      <c r="F22" s="68" t="s">
        <v>100</v>
      </c>
      <c r="G22" s="49" t="n">
        <v>100</v>
      </c>
      <c r="H22" s="70" t="n">
        <v>7500</v>
      </c>
      <c r="I22" s="40" t="n">
        <f aca="false">+H22*G22</f>
        <v>750000</v>
      </c>
      <c r="J22" s="61" t="s">
        <v>101</v>
      </c>
      <c r="K22" s="61" t="s">
        <v>101</v>
      </c>
      <c r="L22" s="51" t="s">
        <v>102</v>
      </c>
      <c r="M22" s="51"/>
      <c r="N22" s="51"/>
      <c r="O22" s="52"/>
      <c r="P22" s="52"/>
      <c r="Q22" s="52"/>
      <c r="R22" s="52"/>
      <c r="S22" s="52"/>
      <c r="T22" s="52"/>
      <c r="U22" s="52"/>
      <c r="V22" s="52"/>
      <c r="W22" s="52"/>
      <c r="X22" s="52"/>
      <c r="Y22" s="52"/>
      <c r="Z22" s="52"/>
      <c r="AA22" s="52"/>
      <c r="AB22" s="52"/>
      <c r="AC22" s="52"/>
      <c r="AD22" s="52"/>
      <c r="AE22" s="52"/>
      <c r="AF22" s="52"/>
      <c r="AG22" s="52"/>
      <c r="AH22" s="52"/>
      <c r="AI22" s="52"/>
      <c r="AJ22" s="52"/>
    </row>
    <row r="23" customFormat="false" ht="49.5" hidden="false" customHeight="true" outlineLevel="0" collapsed="false">
      <c r="A23" s="42" t="n">
        <v>17</v>
      </c>
      <c r="B23" s="72" t="s">
        <v>103</v>
      </c>
      <c r="C23" s="61" t="s">
        <v>104</v>
      </c>
      <c r="D23" s="60" t="s">
        <v>105</v>
      </c>
      <c r="E23" s="48" t="s">
        <v>106</v>
      </c>
      <c r="F23" s="73" t="s">
        <v>35</v>
      </c>
      <c r="G23" s="49" t="n">
        <v>250</v>
      </c>
      <c r="H23" s="40" t="n">
        <v>5040</v>
      </c>
      <c r="I23" s="40" t="n">
        <f aca="false">+H23*G23</f>
        <v>1260000</v>
      </c>
      <c r="J23" s="61" t="s">
        <v>107</v>
      </c>
      <c r="K23" s="74" t="s">
        <v>108</v>
      </c>
      <c r="L23" s="51" t="s">
        <v>38</v>
      </c>
      <c r="M23" s="51"/>
      <c r="N23" s="51"/>
      <c r="O23" s="52"/>
      <c r="P23" s="52"/>
      <c r="Q23" s="52"/>
      <c r="R23" s="52"/>
      <c r="S23" s="52" t="n">
        <v>1275000</v>
      </c>
      <c r="T23" s="52" t="n">
        <v>1530000</v>
      </c>
      <c r="U23" s="52"/>
      <c r="V23" s="52"/>
      <c r="W23" s="52"/>
      <c r="X23" s="58" t="n">
        <v>937500</v>
      </c>
      <c r="Y23" s="58" t="n">
        <f aca="false">+Z23/G23</f>
        <v>4500</v>
      </c>
      <c r="Z23" s="58" t="n">
        <v>1125000</v>
      </c>
      <c r="AA23" s="52"/>
      <c r="AB23" s="52"/>
      <c r="AC23" s="52"/>
      <c r="AD23" s="52"/>
      <c r="AE23" s="52"/>
      <c r="AF23" s="52"/>
      <c r="AG23" s="52"/>
      <c r="AH23" s="52"/>
      <c r="AI23" s="52"/>
      <c r="AJ23" s="52"/>
    </row>
    <row r="24" customFormat="false" ht="24.9" hidden="false" customHeight="true" outlineLevel="0" collapsed="false">
      <c r="A24" s="44" t="n">
        <v>18</v>
      </c>
      <c r="B24" s="71" t="s">
        <v>109</v>
      </c>
      <c r="C24" s="59" t="s">
        <v>110</v>
      </c>
      <c r="D24" s="60" t="s">
        <v>111</v>
      </c>
      <c r="E24" s="48" t="s">
        <v>111</v>
      </c>
      <c r="F24" s="73" t="s">
        <v>35</v>
      </c>
      <c r="G24" s="49" t="n">
        <v>5</v>
      </c>
      <c r="H24" s="40" t="n">
        <v>20000</v>
      </c>
      <c r="I24" s="40" t="n">
        <f aca="false">+H24*G24</f>
        <v>100000</v>
      </c>
      <c r="J24" s="61" t="s">
        <v>112</v>
      </c>
      <c r="K24" s="61" t="s">
        <v>112</v>
      </c>
      <c r="L24" s="51" t="s">
        <v>38</v>
      </c>
      <c r="M24" s="51"/>
      <c r="N24" s="51"/>
      <c r="O24" s="52"/>
      <c r="P24" s="52"/>
      <c r="Q24" s="52"/>
      <c r="R24" s="52"/>
      <c r="S24" s="52"/>
      <c r="T24" s="52"/>
      <c r="U24" s="52"/>
      <c r="V24" s="52"/>
      <c r="W24" s="52"/>
      <c r="X24" s="52"/>
      <c r="Y24" s="52"/>
      <c r="Z24" s="52"/>
      <c r="AA24" s="52"/>
      <c r="AB24" s="52"/>
      <c r="AC24" s="52"/>
      <c r="AD24" s="52"/>
      <c r="AE24" s="52"/>
      <c r="AF24" s="52"/>
      <c r="AG24" s="52"/>
      <c r="AH24" s="52"/>
      <c r="AI24" s="52"/>
      <c r="AJ24" s="52"/>
    </row>
    <row r="25" customFormat="false" ht="24.9" hidden="false" customHeight="true" outlineLevel="0" collapsed="false">
      <c r="A25" s="44" t="n">
        <v>19</v>
      </c>
      <c r="B25" s="71" t="s">
        <v>109</v>
      </c>
      <c r="C25" s="59" t="s">
        <v>113</v>
      </c>
      <c r="D25" s="60" t="s">
        <v>114</v>
      </c>
      <c r="E25" s="48" t="s">
        <v>114</v>
      </c>
      <c r="F25" s="73" t="s">
        <v>35</v>
      </c>
      <c r="G25" s="49" t="n">
        <v>10</v>
      </c>
      <c r="H25" s="40" t="n">
        <v>38000</v>
      </c>
      <c r="I25" s="40" t="n">
        <f aca="false">+H25*G25</f>
        <v>380000</v>
      </c>
      <c r="J25" s="61" t="s">
        <v>115</v>
      </c>
      <c r="K25" s="61" t="s">
        <v>115</v>
      </c>
      <c r="L25" s="51" t="s">
        <v>38</v>
      </c>
      <c r="M25" s="51"/>
      <c r="N25" s="51"/>
      <c r="O25" s="52"/>
      <c r="P25" s="52"/>
      <c r="Q25" s="52"/>
      <c r="R25" s="52"/>
      <c r="S25" s="52"/>
      <c r="T25" s="52"/>
      <c r="U25" s="52"/>
      <c r="V25" s="52"/>
      <c r="W25" s="52"/>
      <c r="X25" s="52"/>
      <c r="Y25" s="52"/>
      <c r="Z25" s="52"/>
      <c r="AA25" s="52"/>
      <c r="AB25" s="52"/>
      <c r="AC25" s="52"/>
      <c r="AD25" s="52"/>
      <c r="AE25" s="52"/>
      <c r="AF25" s="52"/>
      <c r="AG25" s="52"/>
      <c r="AH25" s="52"/>
      <c r="AI25" s="52"/>
      <c r="AJ25" s="52"/>
    </row>
    <row r="26" customFormat="false" ht="24.9" hidden="false" customHeight="true" outlineLevel="0" collapsed="false">
      <c r="A26" s="44" t="n">
        <v>20</v>
      </c>
      <c r="B26" s="71" t="s">
        <v>116</v>
      </c>
      <c r="C26" s="59" t="s">
        <v>117</v>
      </c>
      <c r="D26" s="60" t="s">
        <v>118</v>
      </c>
      <c r="E26" s="48" t="s">
        <v>117</v>
      </c>
      <c r="F26" s="73" t="s">
        <v>35</v>
      </c>
      <c r="G26" s="49" t="n">
        <v>10</v>
      </c>
      <c r="H26" s="40" t="n">
        <v>2000</v>
      </c>
      <c r="I26" s="40" t="n">
        <f aca="false">+H26*G26</f>
        <v>20000</v>
      </c>
      <c r="J26" s="61" t="s">
        <v>119</v>
      </c>
      <c r="K26" s="61" t="s">
        <v>119</v>
      </c>
      <c r="L26" s="51" t="s">
        <v>38</v>
      </c>
      <c r="M26" s="51"/>
      <c r="N26" s="51"/>
      <c r="O26" s="52"/>
      <c r="P26" s="52"/>
      <c r="Q26" s="52"/>
      <c r="R26" s="52"/>
      <c r="S26" s="52"/>
      <c r="T26" s="52"/>
      <c r="U26" s="52"/>
      <c r="V26" s="52"/>
      <c r="W26" s="52"/>
      <c r="X26" s="52"/>
      <c r="Y26" s="52"/>
      <c r="Z26" s="52"/>
      <c r="AA26" s="52"/>
      <c r="AB26" s="52"/>
      <c r="AC26" s="52"/>
      <c r="AD26" s="52"/>
      <c r="AE26" s="52"/>
      <c r="AF26" s="52"/>
      <c r="AG26" s="52"/>
      <c r="AH26" s="52"/>
      <c r="AI26" s="52"/>
      <c r="AJ26" s="52"/>
    </row>
    <row r="27" customFormat="false" ht="24.9" hidden="false" customHeight="true" outlineLevel="0" collapsed="false">
      <c r="A27" s="44" t="n">
        <v>21</v>
      </c>
      <c r="B27" s="71" t="s">
        <v>116</v>
      </c>
      <c r="C27" s="59" t="s">
        <v>120</v>
      </c>
      <c r="D27" s="60" t="s">
        <v>121</v>
      </c>
      <c r="E27" s="48" t="s">
        <v>120</v>
      </c>
      <c r="F27" s="73" t="s">
        <v>35</v>
      </c>
      <c r="G27" s="49" t="n">
        <v>20</v>
      </c>
      <c r="H27" s="40" t="n">
        <v>2000</v>
      </c>
      <c r="I27" s="40" t="n">
        <f aca="false">+H27*G27</f>
        <v>40000</v>
      </c>
      <c r="J27" s="61" t="s">
        <v>122</v>
      </c>
      <c r="K27" s="61" t="s">
        <v>122</v>
      </c>
      <c r="L27" s="51" t="s">
        <v>38</v>
      </c>
      <c r="M27" s="51"/>
      <c r="N27" s="51"/>
      <c r="O27" s="52"/>
      <c r="P27" s="52"/>
      <c r="Q27" s="52"/>
      <c r="R27" s="52"/>
      <c r="S27" s="52"/>
      <c r="T27" s="52"/>
      <c r="U27" s="52"/>
      <c r="V27" s="52"/>
      <c r="W27" s="52"/>
      <c r="X27" s="52"/>
      <c r="Y27" s="52"/>
      <c r="Z27" s="52"/>
      <c r="AA27" s="52"/>
      <c r="AB27" s="52"/>
      <c r="AC27" s="52"/>
      <c r="AD27" s="52"/>
      <c r="AE27" s="52"/>
      <c r="AF27" s="52"/>
      <c r="AG27" s="52"/>
      <c r="AH27" s="52"/>
      <c r="AI27" s="52"/>
      <c r="AJ27" s="52"/>
    </row>
    <row r="28" customFormat="false" ht="24.9" hidden="false" customHeight="true" outlineLevel="0" collapsed="false">
      <c r="A28" s="44" t="n">
        <v>22</v>
      </c>
      <c r="B28" s="68" t="n">
        <v>33651232</v>
      </c>
      <c r="C28" s="59" t="s">
        <v>123</v>
      </c>
      <c r="D28" s="60" t="s">
        <v>124</v>
      </c>
      <c r="E28" s="48" t="s">
        <v>123</v>
      </c>
      <c r="F28" s="73" t="s">
        <v>35</v>
      </c>
      <c r="G28" s="49" t="n">
        <v>20</v>
      </c>
      <c r="H28" s="40" t="n">
        <v>12000</v>
      </c>
      <c r="I28" s="40" t="n">
        <f aca="false">+H28*G28</f>
        <v>240000</v>
      </c>
      <c r="J28" s="61" t="s">
        <v>125</v>
      </c>
      <c r="K28" s="61" t="s">
        <v>125</v>
      </c>
      <c r="L28" s="51" t="s">
        <v>38</v>
      </c>
      <c r="M28" s="51"/>
      <c r="N28" s="51"/>
      <c r="O28" s="52"/>
      <c r="P28" s="52"/>
      <c r="Q28" s="52"/>
      <c r="R28" s="52"/>
      <c r="S28" s="52"/>
      <c r="T28" s="52"/>
      <c r="U28" s="52"/>
      <c r="V28" s="52"/>
      <c r="W28" s="52"/>
      <c r="X28" s="52"/>
      <c r="Y28" s="52"/>
      <c r="Z28" s="52"/>
      <c r="AA28" s="52"/>
      <c r="AB28" s="52"/>
      <c r="AC28" s="52"/>
      <c r="AD28" s="52"/>
      <c r="AE28" s="52"/>
      <c r="AF28" s="52"/>
      <c r="AG28" s="52"/>
      <c r="AH28" s="52"/>
      <c r="AI28" s="52"/>
      <c r="AJ28" s="52"/>
    </row>
    <row r="29" customFormat="false" ht="18" hidden="false" customHeight="true" outlineLevel="0" collapsed="false">
      <c r="A29" s="44" t="n">
        <v>23</v>
      </c>
      <c r="B29" s="68" t="n">
        <v>33651232</v>
      </c>
      <c r="C29" s="59" t="s">
        <v>126</v>
      </c>
      <c r="D29" s="60" t="s">
        <v>127</v>
      </c>
      <c r="E29" s="48" t="s">
        <v>126</v>
      </c>
      <c r="F29" s="73" t="s">
        <v>35</v>
      </c>
      <c r="G29" s="49" t="n">
        <v>10</v>
      </c>
      <c r="H29" s="40" t="n">
        <v>17000</v>
      </c>
      <c r="I29" s="40" t="n">
        <f aca="false">+H29*G29</f>
        <v>170000</v>
      </c>
      <c r="J29" s="61" t="s">
        <v>128</v>
      </c>
      <c r="K29" s="61" t="s">
        <v>129</v>
      </c>
      <c r="L29" s="51" t="s">
        <v>38</v>
      </c>
      <c r="M29" s="51"/>
      <c r="N29" s="51"/>
      <c r="O29" s="52"/>
      <c r="P29" s="52"/>
      <c r="Q29" s="52"/>
      <c r="R29" s="52"/>
      <c r="S29" s="52"/>
      <c r="T29" s="52"/>
      <c r="U29" s="52"/>
      <c r="V29" s="52"/>
      <c r="W29" s="52"/>
      <c r="X29" s="52"/>
      <c r="Y29" s="52"/>
      <c r="Z29" s="52"/>
      <c r="AA29" s="52"/>
      <c r="AB29" s="52"/>
      <c r="AC29" s="52"/>
      <c r="AD29" s="52"/>
      <c r="AE29" s="52"/>
      <c r="AF29" s="52"/>
      <c r="AG29" s="52"/>
      <c r="AH29" s="52"/>
      <c r="AI29" s="52"/>
      <c r="AJ29" s="52"/>
    </row>
    <row r="30" customFormat="false" ht="17.25" hidden="false" customHeight="true" outlineLevel="0" collapsed="false">
      <c r="A30" s="44" t="n">
        <v>24</v>
      </c>
      <c r="B30" s="75" t="n">
        <v>33141100</v>
      </c>
      <c r="C30" s="76" t="s">
        <v>130</v>
      </c>
      <c r="D30" s="77" t="s">
        <v>131</v>
      </c>
      <c r="E30" s="32" t="s">
        <v>132</v>
      </c>
      <c r="F30" s="40" t="s">
        <v>46</v>
      </c>
      <c r="G30" s="40" t="n">
        <v>300</v>
      </c>
      <c r="H30" s="40" t="n">
        <v>600</v>
      </c>
      <c r="I30" s="40" t="n">
        <f aca="false">+H30*G30</f>
        <v>180000</v>
      </c>
      <c r="J30" s="78" t="s">
        <v>133</v>
      </c>
      <c r="K30" s="32" t="s">
        <v>134</v>
      </c>
      <c r="L30" s="79" t="s">
        <v>53</v>
      </c>
      <c r="M30" s="79"/>
      <c r="N30" s="79"/>
      <c r="O30" s="52"/>
      <c r="P30" s="52"/>
      <c r="Q30" s="52"/>
      <c r="R30" s="52"/>
      <c r="S30" s="52"/>
      <c r="T30" s="52"/>
      <c r="U30" s="52"/>
      <c r="V30" s="52"/>
      <c r="W30" s="52"/>
      <c r="X30" s="52"/>
      <c r="Y30" s="52"/>
      <c r="Z30" s="52"/>
      <c r="AA30" s="52"/>
      <c r="AB30" s="52"/>
      <c r="AC30" s="52"/>
      <c r="AD30" s="52"/>
      <c r="AE30" s="52"/>
      <c r="AF30" s="52"/>
      <c r="AG30" s="52"/>
      <c r="AH30" s="52"/>
      <c r="AI30" s="52"/>
      <c r="AJ30" s="52"/>
    </row>
    <row r="31" customFormat="false" ht="25.5" hidden="false" customHeight="true" outlineLevel="0" collapsed="false">
      <c r="A31" s="44" t="n">
        <v>25</v>
      </c>
      <c r="B31" s="75" t="n">
        <v>33161120</v>
      </c>
      <c r="C31" s="76" t="s">
        <v>135</v>
      </c>
      <c r="D31" s="77" t="s">
        <v>136</v>
      </c>
      <c r="E31" s="80" t="s">
        <v>135</v>
      </c>
      <c r="F31" s="81" t="s">
        <v>46</v>
      </c>
      <c r="G31" s="40" t="n">
        <v>200</v>
      </c>
      <c r="H31" s="40" t="n">
        <v>700</v>
      </c>
      <c r="I31" s="40" t="n">
        <f aca="false">+H31*G31</f>
        <v>140000</v>
      </c>
      <c r="J31" s="82" t="s">
        <v>137</v>
      </c>
      <c r="K31" s="83" t="s">
        <v>138</v>
      </c>
      <c r="L31" s="84" t="s">
        <v>53</v>
      </c>
      <c r="M31" s="84"/>
      <c r="N31" s="84"/>
      <c r="O31" s="52"/>
      <c r="P31" s="52"/>
      <c r="Q31" s="52"/>
      <c r="R31" s="52"/>
      <c r="S31" s="52"/>
      <c r="T31" s="52"/>
      <c r="U31" s="52"/>
      <c r="V31" s="52"/>
      <c r="W31" s="52"/>
      <c r="X31" s="52"/>
      <c r="Y31" s="52"/>
      <c r="Z31" s="52"/>
      <c r="AA31" s="52"/>
      <c r="AB31" s="52"/>
      <c r="AC31" s="52"/>
      <c r="AD31" s="52"/>
      <c r="AE31" s="52"/>
      <c r="AF31" s="52"/>
      <c r="AG31" s="52"/>
      <c r="AH31" s="52"/>
      <c r="AI31" s="52"/>
      <c r="AJ31" s="52"/>
    </row>
    <row r="32" customFormat="false" ht="34.5" hidden="false" customHeight="true" outlineLevel="0" collapsed="false">
      <c r="A32" s="44" t="n">
        <v>26</v>
      </c>
      <c r="B32" s="85" t="n">
        <v>33171400</v>
      </c>
      <c r="C32" s="76" t="s">
        <v>139</v>
      </c>
      <c r="D32" s="77" t="s">
        <v>140</v>
      </c>
      <c r="E32" s="80" t="s">
        <v>141</v>
      </c>
      <c r="F32" s="81" t="s">
        <v>46</v>
      </c>
      <c r="G32" s="40" t="n">
        <v>10</v>
      </c>
      <c r="H32" s="40" t="n">
        <v>2500</v>
      </c>
      <c r="I32" s="40" t="n">
        <f aca="false">+H32*G32</f>
        <v>25000</v>
      </c>
      <c r="J32" s="82" t="s">
        <v>142</v>
      </c>
      <c r="K32" s="83" t="s">
        <v>143</v>
      </c>
      <c r="L32" s="84" t="s">
        <v>53</v>
      </c>
      <c r="M32" s="84"/>
      <c r="N32" s="84"/>
      <c r="O32" s="52"/>
      <c r="P32" s="52"/>
      <c r="Q32" s="52"/>
      <c r="R32" s="52"/>
      <c r="S32" s="52"/>
      <c r="T32" s="52"/>
      <c r="U32" s="52"/>
      <c r="V32" s="52"/>
      <c r="W32" s="52"/>
      <c r="X32" s="52"/>
      <c r="Y32" s="52"/>
      <c r="Z32" s="52"/>
      <c r="AA32" s="52"/>
      <c r="AB32" s="52"/>
      <c r="AC32" s="52"/>
      <c r="AD32" s="52"/>
      <c r="AE32" s="52"/>
      <c r="AF32" s="52"/>
      <c r="AG32" s="52"/>
      <c r="AH32" s="52"/>
      <c r="AI32" s="52"/>
      <c r="AJ32" s="52"/>
    </row>
    <row r="33" customFormat="false" ht="44.25" hidden="false" customHeight="true" outlineLevel="0" collapsed="false">
      <c r="A33" s="42" t="n">
        <v>27</v>
      </c>
      <c r="B33" s="40" t="n">
        <v>33141100</v>
      </c>
      <c r="C33" s="83" t="s">
        <v>144</v>
      </c>
      <c r="D33" s="77" t="s">
        <v>145</v>
      </c>
      <c r="E33" s="80" t="s">
        <v>144</v>
      </c>
      <c r="F33" s="81" t="s">
        <v>46</v>
      </c>
      <c r="G33" s="40" t="n">
        <v>1000</v>
      </c>
      <c r="H33" s="40" t="n">
        <v>800</v>
      </c>
      <c r="I33" s="40" t="n">
        <f aca="false">+H33*G33</f>
        <v>800000</v>
      </c>
      <c r="J33" s="82" t="s">
        <v>146</v>
      </c>
      <c r="K33" s="83" t="s">
        <v>146</v>
      </c>
      <c r="L33" s="86" t="s">
        <v>53</v>
      </c>
      <c r="M33" s="86"/>
      <c r="N33" s="86"/>
      <c r="O33" s="52"/>
      <c r="P33" s="52"/>
      <c r="Q33" s="52"/>
      <c r="R33" s="52"/>
      <c r="S33" s="52"/>
      <c r="T33" s="52"/>
      <c r="U33" s="87" t="n">
        <f aca="false">+W33</f>
        <v>800000</v>
      </c>
      <c r="V33" s="87" t="n">
        <f aca="false">+W33/G33</f>
        <v>800</v>
      </c>
      <c r="W33" s="58" t="n">
        <v>800000</v>
      </c>
      <c r="X33" s="52"/>
      <c r="Y33" s="52"/>
      <c r="Z33" s="52"/>
      <c r="AA33" s="52"/>
      <c r="AB33" s="52"/>
      <c r="AC33" s="52"/>
      <c r="AD33" s="52"/>
      <c r="AE33" s="52"/>
      <c r="AF33" s="52"/>
      <c r="AG33" s="52"/>
      <c r="AH33" s="52"/>
      <c r="AI33" s="52"/>
      <c r="AJ33" s="52"/>
    </row>
    <row r="34" customFormat="false" ht="36.75" hidden="false" customHeight="true" outlineLevel="0" collapsed="false">
      <c r="A34" s="42" t="n">
        <v>28</v>
      </c>
      <c r="B34" s="40" t="n">
        <v>33141100</v>
      </c>
      <c r="C34" s="83" t="s">
        <v>147</v>
      </c>
      <c r="D34" s="77" t="s">
        <v>148</v>
      </c>
      <c r="E34" s="80" t="s">
        <v>147</v>
      </c>
      <c r="F34" s="81" t="s">
        <v>46</v>
      </c>
      <c r="G34" s="40" t="n">
        <v>1000</v>
      </c>
      <c r="H34" s="40" t="n">
        <v>800</v>
      </c>
      <c r="I34" s="40" t="n">
        <f aca="false">+H34*G34</f>
        <v>800000</v>
      </c>
      <c r="J34" s="82" t="s">
        <v>149</v>
      </c>
      <c r="K34" s="83" t="s">
        <v>149</v>
      </c>
      <c r="L34" s="86" t="s">
        <v>53</v>
      </c>
      <c r="M34" s="86"/>
      <c r="N34" s="86"/>
      <c r="O34" s="52"/>
      <c r="P34" s="52"/>
      <c r="Q34" s="52"/>
      <c r="R34" s="52"/>
      <c r="S34" s="52"/>
      <c r="T34" s="52"/>
      <c r="U34" s="87" t="n">
        <f aca="false">+W34</f>
        <v>800000</v>
      </c>
      <c r="V34" s="87" t="n">
        <f aca="false">+W34/G34</f>
        <v>800</v>
      </c>
      <c r="W34" s="58" t="n">
        <v>800000</v>
      </c>
      <c r="X34" s="52"/>
      <c r="Y34" s="52"/>
      <c r="Z34" s="52"/>
      <c r="AA34" s="52"/>
      <c r="AB34" s="52"/>
      <c r="AC34" s="52"/>
      <c r="AD34" s="52"/>
      <c r="AE34" s="52"/>
      <c r="AF34" s="52"/>
      <c r="AG34" s="52"/>
      <c r="AH34" s="52"/>
      <c r="AI34" s="52"/>
      <c r="AJ34" s="52"/>
    </row>
    <row r="35" customFormat="false" ht="47.25" hidden="false" customHeight="true" outlineLevel="0" collapsed="false">
      <c r="A35" s="44" t="n">
        <v>29</v>
      </c>
      <c r="B35" s="88" t="n">
        <v>33211310</v>
      </c>
      <c r="C35" s="46" t="s">
        <v>150</v>
      </c>
      <c r="D35" s="48" t="s">
        <v>150</v>
      </c>
      <c r="E35" s="48" t="s">
        <v>151</v>
      </c>
      <c r="F35" s="49" t="s">
        <v>152</v>
      </c>
      <c r="G35" s="49" t="n">
        <v>40</v>
      </c>
      <c r="H35" s="89" t="n">
        <v>915</v>
      </c>
      <c r="I35" s="40" t="n">
        <f aca="false">+H35*G35</f>
        <v>36600</v>
      </c>
      <c r="J35" s="90" t="s">
        <v>153</v>
      </c>
      <c r="K35" s="61" t="s">
        <v>153</v>
      </c>
      <c r="L35" s="91" t="s">
        <v>154</v>
      </c>
      <c r="M35" s="91"/>
      <c r="N35" s="91"/>
      <c r="O35" s="52"/>
      <c r="P35" s="52"/>
      <c r="Q35" s="52"/>
      <c r="R35" s="52"/>
      <c r="S35" s="52"/>
      <c r="T35" s="52"/>
      <c r="U35" s="52"/>
      <c r="V35" s="52"/>
      <c r="W35" s="52"/>
      <c r="X35" s="52"/>
      <c r="Y35" s="52"/>
      <c r="Z35" s="52"/>
      <c r="AA35" s="52"/>
      <c r="AB35" s="52"/>
      <c r="AC35" s="52"/>
      <c r="AD35" s="52"/>
      <c r="AE35" s="52"/>
      <c r="AF35" s="52"/>
      <c r="AG35" s="52"/>
      <c r="AH35" s="52"/>
      <c r="AI35" s="52"/>
      <c r="AJ35" s="52"/>
    </row>
    <row r="36" customFormat="false" ht="24.9" hidden="false" customHeight="true" outlineLevel="0" collapsed="false">
      <c r="A36" s="44" t="n">
        <v>30</v>
      </c>
      <c r="B36" s="68" t="n">
        <v>33651114</v>
      </c>
      <c r="C36" s="59" t="s">
        <v>155</v>
      </c>
      <c r="D36" s="60" t="s">
        <v>156</v>
      </c>
      <c r="E36" s="48" t="s">
        <v>155</v>
      </c>
      <c r="F36" s="73" t="s">
        <v>28</v>
      </c>
      <c r="G36" s="49" t="n">
        <v>500</v>
      </c>
      <c r="H36" s="40" t="n">
        <v>100</v>
      </c>
      <c r="I36" s="40" t="n">
        <f aca="false">+H36*G36</f>
        <v>50000</v>
      </c>
      <c r="J36" s="61" t="s">
        <v>157</v>
      </c>
      <c r="K36" s="61" t="s">
        <v>158</v>
      </c>
      <c r="L36" s="51" t="s">
        <v>38</v>
      </c>
      <c r="M36" s="51"/>
      <c r="N36" s="51"/>
      <c r="O36" s="52"/>
      <c r="P36" s="52"/>
      <c r="Q36" s="52"/>
      <c r="R36" s="52"/>
      <c r="S36" s="52"/>
      <c r="T36" s="52"/>
      <c r="U36" s="52"/>
      <c r="V36" s="52"/>
      <c r="W36" s="52"/>
      <c r="X36" s="52"/>
      <c r="Y36" s="52"/>
      <c r="Z36" s="52"/>
      <c r="AA36" s="52"/>
      <c r="AB36" s="52"/>
      <c r="AC36" s="52"/>
      <c r="AD36" s="52"/>
      <c r="AE36" s="52"/>
      <c r="AF36" s="52"/>
      <c r="AG36" s="52"/>
      <c r="AH36" s="52"/>
      <c r="AI36" s="52"/>
      <c r="AJ36" s="52"/>
    </row>
    <row r="37" customFormat="false" ht="24.9" hidden="false" customHeight="true" outlineLevel="0" collapsed="false">
      <c r="A37" s="44" t="n">
        <v>31</v>
      </c>
      <c r="B37" s="68" t="n">
        <v>33651191</v>
      </c>
      <c r="C37" s="46" t="s">
        <v>159</v>
      </c>
      <c r="D37" s="47" t="s">
        <v>160</v>
      </c>
      <c r="E37" s="48" t="s">
        <v>161</v>
      </c>
      <c r="F37" s="73" t="s">
        <v>28</v>
      </c>
      <c r="G37" s="49" t="n">
        <v>3</v>
      </c>
      <c r="H37" s="40" t="n">
        <v>5500</v>
      </c>
      <c r="I37" s="40" t="n">
        <f aca="false">+H37*G37</f>
        <v>16500</v>
      </c>
      <c r="J37" s="48" t="s">
        <v>162</v>
      </c>
      <c r="K37" s="50" t="s">
        <v>30</v>
      </c>
      <c r="L37" s="51" t="s">
        <v>31</v>
      </c>
      <c r="M37" s="51"/>
      <c r="N37" s="51"/>
      <c r="O37" s="52"/>
      <c r="P37" s="52"/>
      <c r="Q37" s="52"/>
      <c r="R37" s="52"/>
      <c r="S37" s="52"/>
      <c r="T37" s="52"/>
      <c r="U37" s="52"/>
      <c r="V37" s="52"/>
      <c r="W37" s="52"/>
      <c r="X37" s="52"/>
      <c r="Y37" s="52"/>
      <c r="Z37" s="52"/>
      <c r="AA37" s="52"/>
      <c r="AB37" s="52"/>
      <c r="AC37" s="52"/>
      <c r="AD37" s="52"/>
      <c r="AE37" s="52"/>
      <c r="AF37" s="52"/>
      <c r="AG37" s="52"/>
      <c r="AH37" s="52"/>
      <c r="AI37" s="52"/>
      <c r="AJ37" s="52"/>
    </row>
    <row r="38" customFormat="false" ht="32.25" hidden="false" customHeight="true" outlineLevel="0" collapsed="false">
      <c r="A38" s="44" t="n">
        <v>32</v>
      </c>
      <c r="B38" s="68" t="n">
        <v>33651191</v>
      </c>
      <c r="C38" s="46" t="s">
        <v>163</v>
      </c>
      <c r="D38" s="47" t="s">
        <v>164</v>
      </c>
      <c r="E38" s="48" t="s">
        <v>165</v>
      </c>
      <c r="F38" s="73" t="s">
        <v>28</v>
      </c>
      <c r="G38" s="49" t="n">
        <v>3</v>
      </c>
      <c r="H38" s="40" t="n">
        <v>6500</v>
      </c>
      <c r="I38" s="40" t="n">
        <f aca="false">+H38*G38</f>
        <v>19500</v>
      </c>
      <c r="J38" s="48" t="s">
        <v>166</v>
      </c>
      <c r="K38" s="50" t="s">
        <v>30</v>
      </c>
      <c r="L38" s="51" t="s">
        <v>31</v>
      </c>
      <c r="M38" s="51"/>
      <c r="N38" s="51"/>
      <c r="O38" s="52"/>
      <c r="P38" s="52"/>
      <c r="Q38" s="52"/>
      <c r="R38" s="52"/>
      <c r="S38" s="52"/>
      <c r="T38" s="52"/>
      <c r="U38" s="52"/>
      <c r="V38" s="52"/>
      <c r="W38" s="52"/>
      <c r="X38" s="52"/>
      <c r="Y38" s="52"/>
      <c r="Z38" s="52"/>
      <c r="AA38" s="52"/>
      <c r="AB38" s="52"/>
      <c r="AC38" s="52"/>
      <c r="AD38" s="52"/>
      <c r="AE38" s="52"/>
      <c r="AF38" s="52"/>
      <c r="AG38" s="52"/>
      <c r="AH38" s="52"/>
      <c r="AI38" s="52"/>
      <c r="AJ38" s="52"/>
    </row>
    <row r="39" customFormat="false" ht="24.9" hidden="false" customHeight="true" outlineLevel="0" collapsed="false">
      <c r="A39" s="44" t="n">
        <v>33</v>
      </c>
      <c r="B39" s="68" t="n">
        <v>33661120</v>
      </c>
      <c r="C39" s="46" t="s">
        <v>167</v>
      </c>
      <c r="D39" s="47" t="s">
        <v>168</v>
      </c>
      <c r="E39" s="48" t="s">
        <v>169</v>
      </c>
      <c r="F39" s="73" t="s">
        <v>28</v>
      </c>
      <c r="G39" s="49" t="n">
        <v>600</v>
      </c>
      <c r="H39" s="40" t="n">
        <v>500</v>
      </c>
      <c r="I39" s="40" t="n">
        <f aca="false">+H39*G39</f>
        <v>300000</v>
      </c>
      <c r="J39" s="48" t="s">
        <v>170</v>
      </c>
      <c r="K39" s="50" t="s">
        <v>171</v>
      </c>
      <c r="L39" s="51" t="s">
        <v>31</v>
      </c>
      <c r="M39" s="51"/>
      <c r="N39" s="51"/>
      <c r="O39" s="52"/>
      <c r="P39" s="52"/>
      <c r="Q39" s="52"/>
      <c r="R39" s="52"/>
      <c r="S39" s="52"/>
      <c r="T39" s="52"/>
      <c r="U39" s="52"/>
      <c r="V39" s="52"/>
      <c r="W39" s="52"/>
      <c r="X39" s="52"/>
      <c r="Y39" s="52"/>
      <c r="Z39" s="52"/>
      <c r="AA39" s="52"/>
      <c r="AB39" s="52"/>
      <c r="AC39" s="52"/>
      <c r="AD39" s="52"/>
      <c r="AE39" s="52"/>
      <c r="AF39" s="52"/>
      <c r="AG39" s="52"/>
      <c r="AH39" s="52"/>
      <c r="AI39" s="52"/>
      <c r="AJ39" s="52"/>
    </row>
    <row r="40" customFormat="false" ht="22.5" hidden="false" customHeight="true" outlineLevel="0" collapsed="false">
      <c r="A40" s="42" t="n">
        <v>34</v>
      </c>
      <c r="B40" s="92" t="n">
        <v>33691162</v>
      </c>
      <c r="C40" s="82" t="s">
        <v>172</v>
      </c>
      <c r="D40" s="78" t="s">
        <v>173</v>
      </c>
      <c r="E40" s="77" t="s">
        <v>172</v>
      </c>
      <c r="F40" s="81" t="s">
        <v>46</v>
      </c>
      <c r="G40" s="40" t="n">
        <v>40</v>
      </c>
      <c r="H40" s="40" t="n">
        <v>9500</v>
      </c>
      <c r="I40" s="40" t="n">
        <f aca="false">+H40*G40</f>
        <v>380000</v>
      </c>
      <c r="J40" s="77" t="s">
        <v>174</v>
      </c>
      <c r="K40" s="80" t="s">
        <v>174</v>
      </c>
      <c r="L40" s="86" t="s">
        <v>175</v>
      </c>
      <c r="M40" s="86"/>
      <c r="N40" s="86"/>
      <c r="O40" s="52"/>
      <c r="P40" s="52"/>
      <c r="Q40" s="52"/>
      <c r="R40" s="52"/>
      <c r="S40" s="52"/>
      <c r="T40" s="52"/>
      <c r="U40" s="52"/>
      <c r="V40" s="52"/>
      <c r="W40" s="52"/>
      <c r="X40" s="52"/>
      <c r="Y40" s="52"/>
      <c r="Z40" s="52"/>
      <c r="AA40" s="58" t="n">
        <v>190000</v>
      </c>
      <c r="AB40" s="58" t="n">
        <f aca="false">+AC40/G40</f>
        <v>5700</v>
      </c>
      <c r="AC40" s="58" t="n">
        <v>228000</v>
      </c>
      <c r="AD40" s="52"/>
      <c r="AE40" s="52"/>
      <c r="AF40" s="52"/>
      <c r="AG40" s="52"/>
      <c r="AH40" s="52"/>
      <c r="AI40" s="52"/>
      <c r="AJ40" s="52"/>
    </row>
    <row r="41" customFormat="false" ht="24.9" hidden="false" customHeight="true" outlineLevel="0" collapsed="false">
      <c r="A41" s="44" t="n">
        <v>35</v>
      </c>
      <c r="B41" s="71" t="s">
        <v>176</v>
      </c>
      <c r="C41" s="93" t="s">
        <v>177</v>
      </c>
      <c r="D41" s="83" t="s">
        <v>178</v>
      </c>
      <c r="E41" s="82" t="s">
        <v>177</v>
      </c>
      <c r="F41" s="81" t="s">
        <v>179</v>
      </c>
      <c r="G41" s="40" t="n">
        <v>50</v>
      </c>
      <c r="H41" s="40" t="n">
        <v>15</v>
      </c>
      <c r="I41" s="40" t="n">
        <f aca="false">+H41*G41</f>
        <v>750</v>
      </c>
      <c r="J41" s="77" t="s">
        <v>180</v>
      </c>
      <c r="K41" s="94" t="s">
        <v>181</v>
      </c>
      <c r="L41" s="84" t="s">
        <v>182</v>
      </c>
      <c r="M41" s="84"/>
      <c r="N41" s="84"/>
      <c r="O41" s="52"/>
      <c r="P41" s="52"/>
      <c r="Q41" s="52"/>
      <c r="R41" s="52"/>
      <c r="S41" s="52"/>
      <c r="T41" s="52"/>
      <c r="U41" s="52"/>
      <c r="V41" s="52"/>
      <c r="W41" s="52"/>
      <c r="X41" s="52"/>
      <c r="Y41" s="52"/>
      <c r="Z41" s="52"/>
      <c r="AA41" s="52"/>
      <c r="AB41" s="52"/>
      <c r="AC41" s="52"/>
      <c r="AD41" s="52"/>
      <c r="AE41" s="52"/>
      <c r="AF41" s="52"/>
      <c r="AG41" s="52"/>
      <c r="AH41" s="52"/>
      <c r="AI41" s="52"/>
      <c r="AJ41" s="52"/>
    </row>
    <row r="42" customFormat="false" ht="24.9" hidden="false" customHeight="true" outlineLevel="0" collapsed="false">
      <c r="A42" s="44" t="n">
        <v>36</v>
      </c>
      <c r="B42" s="71" t="s">
        <v>183</v>
      </c>
      <c r="C42" s="93" t="s">
        <v>184</v>
      </c>
      <c r="D42" s="83" t="s">
        <v>184</v>
      </c>
      <c r="E42" s="82" t="s">
        <v>184</v>
      </c>
      <c r="F42" s="81" t="s">
        <v>28</v>
      </c>
      <c r="G42" s="40" t="n">
        <v>30</v>
      </c>
      <c r="H42" s="40" t="n">
        <v>35</v>
      </c>
      <c r="I42" s="40" t="n">
        <f aca="false">+H42*G42</f>
        <v>1050</v>
      </c>
      <c r="J42" s="77" t="s">
        <v>185</v>
      </c>
      <c r="K42" s="94" t="s">
        <v>186</v>
      </c>
      <c r="L42" s="84" t="s">
        <v>31</v>
      </c>
      <c r="M42" s="84"/>
      <c r="N42" s="84"/>
      <c r="O42" s="52"/>
      <c r="P42" s="52"/>
      <c r="Q42" s="52"/>
      <c r="R42" s="52"/>
      <c r="S42" s="52"/>
      <c r="T42" s="52"/>
      <c r="U42" s="52"/>
      <c r="V42" s="52"/>
      <c r="W42" s="52"/>
      <c r="X42" s="52"/>
      <c r="Y42" s="52"/>
      <c r="Z42" s="52"/>
      <c r="AA42" s="52"/>
      <c r="AB42" s="52"/>
      <c r="AC42" s="52"/>
      <c r="AD42" s="52"/>
      <c r="AE42" s="52"/>
      <c r="AF42" s="52"/>
      <c r="AG42" s="52"/>
      <c r="AH42" s="52"/>
      <c r="AI42" s="52"/>
      <c r="AJ42" s="52"/>
    </row>
    <row r="43" customFormat="false" ht="24.9" hidden="false" customHeight="true" outlineLevel="0" collapsed="false">
      <c r="A43" s="44" t="n">
        <v>37</v>
      </c>
      <c r="B43" s="71" t="s">
        <v>176</v>
      </c>
      <c r="C43" s="93" t="s">
        <v>187</v>
      </c>
      <c r="D43" s="83" t="s">
        <v>188</v>
      </c>
      <c r="E43" s="82" t="s">
        <v>187</v>
      </c>
      <c r="F43" s="81" t="s">
        <v>28</v>
      </c>
      <c r="G43" s="40" t="n">
        <v>10</v>
      </c>
      <c r="H43" s="40" t="n">
        <v>600</v>
      </c>
      <c r="I43" s="40" t="n">
        <f aca="false">+H43*G43</f>
        <v>6000</v>
      </c>
      <c r="J43" s="77" t="s">
        <v>189</v>
      </c>
      <c r="K43" s="77" t="s">
        <v>189</v>
      </c>
      <c r="L43" s="84" t="s">
        <v>31</v>
      </c>
      <c r="M43" s="84"/>
      <c r="N43" s="84"/>
      <c r="O43" s="52"/>
      <c r="P43" s="52"/>
      <c r="Q43" s="52"/>
      <c r="R43" s="52"/>
      <c r="S43" s="52"/>
      <c r="T43" s="52"/>
      <c r="U43" s="52"/>
      <c r="V43" s="52"/>
      <c r="W43" s="52"/>
      <c r="X43" s="52"/>
      <c r="Y43" s="52"/>
      <c r="Z43" s="52"/>
      <c r="AA43" s="52"/>
      <c r="AB43" s="52"/>
      <c r="AC43" s="52"/>
      <c r="AD43" s="52"/>
      <c r="AE43" s="52"/>
      <c r="AF43" s="52"/>
      <c r="AG43" s="52"/>
      <c r="AH43" s="52"/>
      <c r="AI43" s="52"/>
      <c r="AJ43" s="52"/>
    </row>
    <row r="44" customFormat="false" ht="24.9" hidden="false" customHeight="true" outlineLevel="0" collapsed="false">
      <c r="A44" s="44" t="n">
        <v>38</v>
      </c>
      <c r="B44" s="71" t="n">
        <v>33611310</v>
      </c>
      <c r="C44" s="93" t="s">
        <v>190</v>
      </c>
      <c r="D44" s="83" t="s">
        <v>191</v>
      </c>
      <c r="E44" s="82" t="s">
        <v>192</v>
      </c>
      <c r="F44" s="81" t="s">
        <v>46</v>
      </c>
      <c r="G44" s="40" t="n">
        <v>10</v>
      </c>
      <c r="H44" s="40" t="n">
        <v>12000</v>
      </c>
      <c r="I44" s="40" t="n">
        <f aca="false">+H44*G44</f>
        <v>120000</v>
      </c>
      <c r="J44" s="77" t="s">
        <v>193</v>
      </c>
      <c r="K44" s="77" t="s">
        <v>193</v>
      </c>
      <c r="L44" s="84" t="s">
        <v>53</v>
      </c>
      <c r="M44" s="84"/>
      <c r="N44" s="84"/>
      <c r="O44" s="52"/>
      <c r="P44" s="52"/>
      <c r="Q44" s="52"/>
      <c r="R44" s="52"/>
      <c r="S44" s="52"/>
      <c r="T44" s="52"/>
      <c r="U44" s="52"/>
      <c r="V44" s="52"/>
      <c r="W44" s="52"/>
      <c r="X44" s="52"/>
      <c r="Y44" s="52"/>
      <c r="Z44" s="52"/>
      <c r="AA44" s="52"/>
      <c r="AB44" s="52"/>
      <c r="AC44" s="52"/>
      <c r="AD44" s="52"/>
      <c r="AE44" s="52"/>
      <c r="AF44" s="52"/>
      <c r="AG44" s="52"/>
      <c r="AH44" s="52"/>
      <c r="AI44" s="52"/>
      <c r="AJ44" s="52"/>
    </row>
    <row r="45" customFormat="false" ht="24.9" hidden="false" customHeight="true" outlineLevel="0" collapsed="false">
      <c r="A45" s="44" t="n">
        <v>39</v>
      </c>
      <c r="B45" s="71" t="s">
        <v>176</v>
      </c>
      <c r="C45" s="93" t="s">
        <v>194</v>
      </c>
      <c r="D45" s="83" t="s">
        <v>195</v>
      </c>
      <c r="E45" s="82" t="s">
        <v>194</v>
      </c>
      <c r="F45" s="81" t="s">
        <v>35</v>
      </c>
      <c r="G45" s="40" t="n">
        <v>10</v>
      </c>
      <c r="H45" s="40" t="n">
        <v>32000</v>
      </c>
      <c r="I45" s="40" t="n">
        <f aca="false">+H45*G45</f>
        <v>320000</v>
      </c>
      <c r="J45" s="77" t="s">
        <v>196</v>
      </c>
      <c r="K45" s="77" t="s">
        <v>196</v>
      </c>
      <c r="L45" s="84" t="s">
        <v>197</v>
      </c>
      <c r="M45" s="84"/>
      <c r="N45" s="84"/>
      <c r="O45" s="52"/>
      <c r="P45" s="52"/>
      <c r="Q45" s="52"/>
      <c r="R45" s="52"/>
      <c r="S45" s="52"/>
      <c r="T45" s="52"/>
      <c r="U45" s="52"/>
      <c r="V45" s="52"/>
      <c r="W45" s="52"/>
      <c r="X45" s="52"/>
      <c r="Y45" s="52"/>
      <c r="Z45" s="52"/>
      <c r="AA45" s="52"/>
      <c r="AB45" s="52"/>
      <c r="AC45" s="52"/>
      <c r="AD45" s="52"/>
      <c r="AE45" s="52"/>
      <c r="AF45" s="52"/>
      <c r="AG45" s="52"/>
      <c r="AH45" s="52"/>
      <c r="AI45" s="52"/>
      <c r="AJ45" s="52"/>
    </row>
    <row r="46" s="97" customFormat="true" ht="24.9" hidden="false" customHeight="true" outlineLevel="0" collapsed="false">
      <c r="A46" s="44" t="n">
        <v>40</v>
      </c>
      <c r="B46" s="95" t="s">
        <v>198</v>
      </c>
      <c r="C46" s="46" t="s">
        <v>199</v>
      </c>
      <c r="D46" s="47" t="s">
        <v>200</v>
      </c>
      <c r="E46" s="48" t="s">
        <v>201</v>
      </c>
      <c r="F46" s="73" t="s">
        <v>100</v>
      </c>
      <c r="G46" s="49" t="n">
        <v>50</v>
      </c>
      <c r="H46" s="49" t="n">
        <v>100</v>
      </c>
      <c r="I46" s="40" t="n">
        <f aca="false">H46*G46</f>
        <v>5000</v>
      </c>
      <c r="J46" s="48" t="s">
        <v>202</v>
      </c>
      <c r="K46" s="47" t="s">
        <v>203</v>
      </c>
      <c r="L46" s="51" t="s">
        <v>204</v>
      </c>
      <c r="M46" s="51"/>
      <c r="N46" s="51"/>
      <c r="O46" s="96"/>
      <c r="P46" s="96"/>
      <c r="Q46" s="96"/>
      <c r="R46" s="96"/>
      <c r="S46" s="96"/>
      <c r="T46" s="96"/>
      <c r="U46" s="96"/>
      <c r="V46" s="96"/>
      <c r="W46" s="96"/>
      <c r="X46" s="96"/>
      <c r="Y46" s="96"/>
      <c r="Z46" s="96"/>
      <c r="AA46" s="96"/>
      <c r="AB46" s="96"/>
      <c r="AC46" s="96"/>
      <c r="AD46" s="96"/>
      <c r="AE46" s="96"/>
      <c r="AF46" s="96"/>
      <c r="AG46" s="96"/>
      <c r="AH46" s="96"/>
      <c r="AI46" s="96"/>
      <c r="AJ46" s="96"/>
    </row>
    <row r="47" s="97" customFormat="true" ht="39.75" hidden="false" customHeight="true" outlineLevel="0" collapsed="false">
      <c r="A47" s="44" t="n">
        <v>41</v>
      </c>
      <c r="B47" s="98" t="s">
        <v>176</v>
      </c>
      <c r="C47" s="99" t="s">
        <v>205</v>
      </c>
      <c r="D47" s="100" t="s">
        <v>206</v>
      </c>
      <c r="E47" s="48" t="s">
        <v>207</v>
      </c>
      <c r="F47" s="73" t="s">
        <v>28</v>
      </c>
      <c r="G47" s="40" t="n">
        <v>400</v>
      </c>
      <c r="H47" s="49" t="n">
        <v>500</v>
      </c>
      <c r="I47" s="40" t="n">
        <f aca="false">H47*G47</f>
        <v>200000</v>
      </c>
      <c r="J47" s="78" t="s">
        <v>208</v>
      </c>
      <c r="K47" s="78" t="s">
        <v>208</v>
      </c>
      <c r="L47" s="101" t="s">
        <v>31</v>
      </c>
      <c r="M47" s="101"/>
      <c r="N47" s="101"/>
      <c r="O47" s="96"/>
      <c r="P47" s="96" t="n">
        <f aca="false">+R47/120*100</f>
        <v>260000</v>
      </c>
      <c r="Q47" s="96" t="n">
        <f aca="false">+R47/G47</f>
        <v>780</v>
      </c>
      <c r="R47" s="102" t="n">
        <v>312000</v>
      </c>
      <c r="S47" s="102"/>
      <c r="T47" s="96"/>
      <c r="U47" s="96"/>
      <c r="V47" s="96"/>
      <c r="W47" s="96"/>
      <c r="X47" s="96"/>
      <c r="Y47" s="96"/>
      <c r="Z47" s="96"/>
      <c r="AA47" s="96"/>
      <c r="AB47" s="96"/>
      <c r="AC47" s="96"/>
      <c r="AD47" s="96"/>
      <c r="AE47" s="96"/>
      <c r="AF47" s="96"/>
      <c r="AG47" s="96"/>
      <c r="AH47" s="96"/>
      <c r="AI47" s="96"/>
      <c r="AJ47" s="96"/>
    </row>
    <row r="48" s="97" customFormat="true" ht="22.5" hidden="false" customHeight="true" outlineLevel="0" collapsed="false">
      <c r="A48" s="42" t="n">
        <v>42</v>
      </c>
      <c r="B48" s="103" t="n">
        <v>33121200</v>
      </c>
      <c r="C48" s="104" t="s">
        <v>209</v>
      </c>
      <c r="D48" s="100" t="s">
        <v>210</v>
      </c>
      <c r="E48" s="48" t="s">
        <v>211</v>
      </c>
      <c r="F48" s="34" t="s">
        <v>46</v>
      </c>
      <c r="G48" s="40" t="n">
        <v>20</v>
      </c>
      <c r="H48" s="105" t="n">
        <v>19000</v>
      </c>
      <c r="I48" s="105" t="n">
        <f aca="false">G48*H48</f>
        <v>380000</v>
      </c>
      <c r="J48" s="106" t="s">
        <v>212</v>
      </c>
      <c r="K48" s="106" t="s">
        <v>213</v>
      </c>
      <c r="L48" s="107" t="s">
        <v>53</v>
      </c>
      <c r="M48" s="107"/>
      <c r="N48" s="107"/>
      <c r="O48" s="96"/>
      <c r="P48" s="96"/>
      <c r="Q48" s="96"/>
      <c r="R48" s="96"/>
      <c r="S48" s="96"/>
      <c r="T48" s="96"/>
      <c r="U48" s="96"/>
      <c r="V48" s="96"/>
      <c r="W48" s="96"/>
      <c r="X48" s="96"/>
      <c r="Y48" s="96"/>
      <c r="Z48" s="96"/>
      <c r="AA48" s="96"/>
      <c r="AB48" s="96"/>
      <c r="AC48" s="96"/>
      <c r="AD48" s="96"/>
      <c r="AE48" s="96"/>
      <c r="AF48" s="108" t="n">
        <v>370000</v>
      </c>
      <c r="AG48" s="108" t="n">
        <f aca="false">+AH48/G48</f>
        <v>18500</v>
      </c>
      <c r="AH48" s="109" t="n">
        <v>370000</v>
      </c>
      <c r="AI48" s="102"/>
      <c r="AJ48" s="96"/>
    </row>
    <row r="49" s="97" customFormat="true" ht="24.9" hidden="false" customHeight="true" outlineLevel="0" collapsed="false">
      <c r="A49" s="42" t="n">
        <v>43</v>
      </c>
      <c r="B49" s="98" t="s">
        <v>214</v>
      </c>
      <c r="C49" s="48" t="s">
        <v>215</v>
      </c>
      <c r="D49" s="48" t="s">
        <v>215</v>
      </c>
      <c r="E49" s="48" t="s">
        <v>215</v>
      </c>
      <c r="F49" s="34" t="s">
        <v>46</v>
      </c>
      <c r="G49" s="105" t="n">
        <v>100</v>
      </c>
      <c r="H49" s="105" t="n">
        <v>100</v>
      </c>
      <c r="I49" s="105" t="n">
        <f aca="false">G49*H49</f>
        <v>10000</v>
      </c>
      <c r="J49" s="106" t="s">
        <v>216</v>
      </c>
      <c r="K49" s="106" t="s">
        <v>216</v>
      </c>
      <c r="L49" s="107" t="s">
        <v>53</v>
      </c>
      <c r="M49" s="57" t="n">
        <f aca="false">+O49</f>
        <v>4800</v>
      </c>
      <c r="N49" s="57" t="n">
        <f aca="false">+O49/G49</f>
        <v>48</v>
      </c>
      <c r="O49" s="108" t="n">
        <v>4800</v>
      </c>
      <c r="P49" s="96"/>
      <c r="Q49" s="96"/>
      <c r="R49" s="96"/>
      <c r="S49" s="96"/>
      <c r="T49" s="96"/>
      <c r="U49" s="96"/>
      <c r="V49" s="96"/>
      <c r="W49" s="96"/>
      <c r="X49" s="96"/>
      <c r="Y49" s="96"/>
      <c r="Z49" s="96"/>
      <c r="AA49" s="96"/>
      <c r="AB49" s="96"/>
      <c r="AC49" s="96"/>
      <c r="AD49" s="96"/>
      <c r="AE49" s="96"/>
      <c r="AF49" s="96"/>
      <c r="AG49" s="96"/>
      <c r="AH49" s="96"/>
      <c r="AI49" s="96"/>
      <c r="AJ49" s="96"/>
    </row>
    <row r="50" s="97" customFormat="true" ht="24.9" hidden="false" customHeight="true" outlineLevel="0" collapsed="false">
      <c r="A50" s="42" t="n">
        <v>44</v>
      </c>
      <c r="B50" s="98" t="s">
        <v>214</v>
      </c>
      <c r="C50" s="48" t="s">
        <v>217</v>
      </c>
      <c r="D50" s="48" t="s">
        <v>217</v>
      </c>
      <c r="E50" s="48" t="s">
        <v>217</v>
      </c>
      <c r="F50" s="34" t="s">
        <v>46</v>
      </c>
      <c r="G50" s="105" t="n">
        <v>200</v>
      </c>
      <c r="H50" s="105" t="n">
        <v>100</v>
      </c>
      <c r="I50" s="105" t="n">
        <f aca="false">G50*H50</f>
        <v>20000</v>
      </c>
      <c r="J50" s="106" t="s">
        <v>218</v>
      </c>
      <c r="K50" s="106" t="s">
        <v>218</v>
      </c>
      <c r="L50" s="107" t="s">
        <v>53</v>
      </c>
      <c r="M50" s="57" t="n">
        <f aca="false">+O50</f>
        <v>9600</v>
      </c>
      <c r="N50" s="57" t="n">
        <f aca="false">+O50/G50</f>
        <v>48</v>
      </c>
      <c r="O50" s="108" t="n">
        <v>9600</v>
      </c>
      <c r="P50" s="96"/>
      <c r="Q50" s="96"/>
      <c r="R50" s="96"/>
      <c r="S50" s="96"/>
      <c r="T50" s="96"/>
      <c r="U50" s="96"/>
      <c r="V50" s="96"/>
      <c r="W50" s="96"/>
      <c r="X50" s="96"/>
      <c r="Y50" s="96"/>
      <c r="Z50" s="96"/>
      <c r="AA50" s="96"/>
      <c r="AB50" s="96"/>
      <c r="AC50" s="96"/>
      <c r="AD50" s="96"/>
      <c r="AE50" s="96"/>
      <c r="AF50" s="96"/>
      <c r="AG50" s="96"/>
      <c r="AH50" s="96"/>
      <c r="AI50" s="96"/>
      <c r="AJ50" s="96"/>
    </row>
    <row r="51" s="97" customFormat="true" ht="24.9" hidden="false" customHeight="true" outlineLevel="0" collapsed="false">
      <c r="A51" s="44" t="n">
        <v>45</v>
      </c>
      <c r="B51" s="110" t="s">
        <v>219</v>
      </c>
      <c r="C51" s="111" t="s">
        <v>220</v>
      </c>
      <c r="D51" s="61" t="s">
        <v>220</v>
      </c>
      <c r="E51" s="61" t="s">
        <v>220</v>
      </c>
      <c r="F51" s="73" t="s">
        <v>46</v>
      </c>
      <c r="G51" s="105" t="n">
        <v>1</v>
      </c>
      <c r="H51" s="105" t="n">
        <v>10000</v>
      </c>
      <c r="I51" s="105" t="n">
        <f aca="false">G51*H51</f>
        <v>10000</v>
      </c>
      <c r="J51" s="106" t="s">
        <v>221</v>
      </c>
      <c r="K51" s="106" t="s">
        <v>221</v>
      </c>
      <c r="L51" s="107" t="s">
        <v>53</v>
      </c>
      <c r="M51" s="107"/>
      <c r="N51" s="107"/>
      <c r="O51" s="96"/>
      <c r="P51" s="96"/>
      <c r="Q51" s="96"/>
      <c r="R51" s="96"/>
      <c r="S51" s="96"/>
      <c r="T51" s="96"/>
      <c r="U51" s="96"/>
      <c r="V51" s="96"/>
      <c r="W51" s="96"/>
      <c r="X51" s="96"/>
      <c r="Y51" s="96"/>
      <c r="Z51" s="96"/>
      <c r="AA51" s="96"/>
      <c r="AB51" s="96"/>
      <c r="AC51" s="96"/>
      <c r="AD51" s="96"/>
      <c r="AE51" s="96"/>
      <c r="AF51" s="96" t="n">
        <f aca="false">+AH51/120*100</f>
        <v>150000</v>
      </c>
      <c r="AG51" s="96" t="n">
        <f aca="false">+AH51/G51</f>
        <v>180000</v>
      </c>
      <c r="AH51" s="102" t="n">
        <v>180000</v>
      </c>
      <c r="AI51" s="102"/>
      <c r="AJ51" s="96"/>
    </row>
    <row r="52" s="97" customFormat="true" ht="37.5" hidden="false" customHeight="true" outlineLevel="0" collapsed="false">
      <c r="A52" s="42" t="n">
        <v>46</v>
      </c>
      <c r="B52" s="110" t="n">
        <v>31512110</v>
      </c>
      <c r="C52" s="61" t="s">
        <v>222</v>
      </c>
      <c r="D52" s="61" t="s">
        <v>223</v>
      </c>
      <c r="E52" s="61"/>
      <c r="F52" s="73" t="s">
        <v>46</v>
      </c>
      <c r="G52" s="105" t="n">
        <v>1</v>
      </c>
      <c r="H52" s="105" t="n">
        <v>150000</v>
      </c>
      <c r="I52" s="112" t="n">
        <f aca="false">G52*H52</f>
        <v>150000</v>
      </c>
      <c r="J52" s="106" t="s">
        <v>224</v>
      </c>
      <c r="K52" s="106" t="s">
        <v>225</v>
      </c>
      <c r="L52" s="107" t="s">
        <v>53</v>
      </c>
      <c r="M52" s="107"/>
      <c r="N52" s="107"/>
      <c r="O52" s="96"/>
      <c r="P52" s="96"/>
      <c r="Q52" s="96"/>
      <c r="R52" s="96"/>
      <c r="S52" s="96"/>
      <c r="T52" s="96"/>
      <c r="U52" s="96"/>
      <c r="V52" s="96"/>
      <c r="W52" s="96"/>
      <c r="X52" s="96"/>
      <c r="Y52" s="96"/>
      <c r="Z52" s="96"/>
      <c r="AA52" s="96"/>
      <c r="AB52" s="96"/>
      <c r="AC52" s="96"/>
      <c r="AD52" s="96"/>
      <c r="AE52" s="96"/>
      <c r="AF52" s="108" t="n">
        <f aca="false">+AH52/120*100</f>
        <v>120000</v>
      </c>
      <c r="AG52" s="108" t="n">
        <f aca="false">+AH52/G52</f>
        <v>144000</v>
      </c>
      <c r="AH52" s="108" t="n">
        <v>144000</v>
      </c>
      <c r="AI52" s="96"/>
      <c r="AJ52" s="96"/>
    </row>
    <row r="53" s="97" customFormat="true" ht="38.25" hidden="false" customHeight="true" outlineLevel="0" collapsed="false">
      <c r="A53" s="42" t="n">
        <v>47</v>
      </c>
      <c r="B53" s="110" t="n">
        <v>33191310</v>
      </c>
      <c r="C53" s="61" t="s">
        <v>226</v>
      </c>
      <c r="D53" s="47" t="s">
        <v>227</v>
      </c>
      <c r="E53" s="47" t="s">
        <v>227</v>
      </c>
      <c r="F53" s="73" t="s">
        <v>46</v>
      </c>
      <c r="G53" s="105" t="n">
        <v>200</v>
      </c>
      <c r="H53" s="105" t="n">
        <v>100</v>
      </c>
      <c r="I53" s="112" t="n">
        <f aca="false">G53*H53</f>
        <v>20000</v>
      </c>
      <c r="J53" s="106" t="s">
        <v>228</v>
      </c>
      <c r="K53" s="106" t="s">
        <v>228</v>
      </c>
      <c r="L53" s="107" t="s">
        <v>53</v>
      </c>
      <c r="M53" s="107"/>
      <c r="N53" s="107"/>
      <c r="O53" s="96"/>
      <c r="P53" s="96"/>
      <c r="Q53" s="96"/>
      <c r="R53" s="96"/>
      <c r="S53" s="96"/>
      <c r="T53" s="96"/>
      <c r="U53" s="96"/>
      <c r="V53" s="96"/>
      <c r="W53" s="96"/>
      <c r="X53" s="96"/>
      <c r="Y53" s="96"/>
      <c r="Z53" s="96"/>
      <c r="AA53" s="96"/>
      <c r="AB53" s="96"/>
      <c r="AC53" s="96"/>
      <c r="AD53" s="96"/>
      <c r="AE53" s="96"/>
      <c r="AF53" s="108" t="n">
        <v>18000</v>
      </c>
      <c r="AG53" s="108" t="n">
        <f aca="false">+AH53/G53</f>
        <v>90</v>
      </c>
      <c r="AH53" s="108" t="n">
        <v>18000</v>
      </c>
      <c r="AI53" s="96"/>
      <c r="AJ53" s="96"/>
    </row>
    <row r="54" s="97" customFormat="true" ht="39" hidden="false" customHeight="true" outlineLevel="0" collapsed="false">
      <c r="A54" s="44" t="n">
        <v>48</v>
      </c>
      <c r="B54" s="110" t="s">
        <v>229</v>
      </c>
      <c r="C54" s="64" t="s">
        <v>230</v>
      </c>
      <c r="D54" s="48" t="s">
        <v>231</v>
      </c>
      <c r="E54" s="48" t="s">
        <v>232</v>
      </c>
      <c r="F54" s="73" t="s">
        <v>46</v>
      </c>
      <c r="G54" s="105" t="n">
        <v>1</v>
      </c>
      <c r="H54" s="105" t="n">
        <v>10000</v>
      </c>
      <c r="I54" s="112" t="n">
        <f aca="false">G54*H54</f>
        <v>10000</v>
      </c>
      <c r="J54" s="113" t="s">
        <v>233</v>
      </c>
      <c r="K54" s="113" t="s">
        <v>233</v>
      </c>
      <c r="L54" s="107" t="s">
        <v>53</v>
      </c>
      <c r="M54" s="107"/>
      <c r="N54" s="107"/>
      <c r="O54" s="96"/>
      <c r="P54" s="96"/>
      <c r="Q54" s="96"/>
      <c r="R54" s="96"/>
      <c r="S54" s="96"/>
      <c r="T54" s="96"/>
      <c r="U54" s="96"/>
      <c r="V54" s="96"/>
      <c r="W54" s="96"/>
      <c r="X54" s="96"/>
      <c r="Y54" s="96"/>
      <c r="Z54" s="96"/>
      <c r="AA54" s="96"/>
      <c r="AB54" s="96"/>
      <c r="AC54" s="96"/>
      <c r="AD54" s="96"/>
      <c r="AE54" s="96"/>
      <c r="AF54" s="96" t="n">
        <f aca="false">+AH54/120*100</f>
        <v>52700</v>
      </c>
      <c r="AG54" s="96" t="n">
        <f aca="false">+AH54/G54</f>
        <v>63240</v>
      </c>
      <c r="AH54" s="102" t="n">
        <v>63240</v>
      </c>
      <c r="AI54" s="102"/>
      <c r="AJ54" s="96"/>
    </row>
    <row r="55" s="97" customFormat="true" ht="39" hidden="false" customHeight="true" outlineLevel="0" collapsed="false">
      <c r="A55" s="44" t="n">
        <v>49</v>
      </c>
      <c r="B55" s="71" t="s">
        <v>229</v>
      </c>
      <c r="C55" s="46" t="s">
        <v>234</v>
      </c>
      <c r="D55" s="48" t="s">
        <v>234</v>
      </c>
      <c r="E55" s="48" t="s">
        <v>234</v>
      </c>
      <c r="F55" s="73" t="s">
        <v>46</v>
      </c>
      <c r="G55" s="105" t="n">
        <v>10</v>
      </c>
      <c r="H55" s="105" t="n">
        <v>10000</v>
      </c>
      <c r="I55" s="112" t="n">
        <f aca="false">G55*H55</f>
        <v>100000</v>
      </c>
      <c r="J55" s="106" t="s">
        <v>235</v>
      </c>
      <c r="K55" s="106" t="s">
        <v>235</v>
      </c>
      <c r="L55" s="107" t="s">
        <v>53</v>
      </c>
      <c r="M55" s="107"/>
      <c r="N55" s="107"/>
      <c r="O55" s="96"/>
      <c r="P55" s="96"/>
      <c r="Q55" s="96"/>
      <c r="R55" s="96"/>
      <c r="S55" s="96"/>
      <c r="T55" s="96"/>
      <c r="U55" s="96"/>
      <c r="V55" s="96"/>
      <c r="W55" s="96"/>
      <c r="X55" s="96"/>
      <c r="Y55" s="96"/>
      <c r="Z55" s="96"/>
      <c r="AA55" s="96"/>
      <c r="AB55" s="96"/>
      <c r="AC55" s="96"/>
      <c r="AD55" s="96"/>
      <c r="AE55" s="96"/>
      <c r="AF55" s="96"/>
      <c r="AG55" s="96"/>
      <c r="AH55" s="96"/>
      <c r="AI55" s="96"/>
      <c r="AJ55" s="96"/>
    </row>
    <row r="56" s="97" customFormat="true" ht="21" hidden="false" customHeight="true" outlineLevel="0" collapsed="false">
      <c r="A56" s="42" t="n">
        <v>50</v>
      </c>
      <c r="B56" s="92" t="n">
        <v>33651253</v>
      </c>
      <c r="C56" s="82" t="s">
        <v>236</v>
      </c>
      <c r="D56" s="114" t="s">
        <v>237</v>
      </c>
      <c r="E56" s="82" t="s">
        <v>237</v>
      </c>
      <c r="F56" s="81" t="s">
        <v>179</v>
      </c>
      <c r="G56" s="105" t="n">
        <v>1500</v>
      </c>
      <c r="H56" s="105" t="n">
        <v>200</v>
      </c>
      <c r="I56" s="112" t="n">
        <f aca="false">G56*H56</f>
        <v>300000</v>
      </c>
      <c r="J56" s="82" t="s">
        <v>238</v>
      </c>
      <c r="K56" s="115" t="s">
        <v>239</v>
      </c>
      <c r="L56" s="84" t="s">
        <v>240</v>
      </c>
      <c r="M56" s="84"/>
      <c r="N56" s="84"/>
      <c r="O56" s="96"/>
      <c r="P56" s="108" t="n">
        <f aca="false">+R56/120*100</f>
        <v>185000</v>
      </c>
      <c r="Q56" s="108" t="n">
        <f aca="false">+R56/G56</f>
        <v>148</v>
      </c>
      <c r="R56" s="108" t="n">
        <v>222000</v>
      </c>
      <c r="S56" s="96"/>
      <c r="T56" s="96"/>
      <c r="U56" s="116" t="n">
        <f aca="false">+W56/120*100</f>
        <v>875000</v>
      </c>
      <c r="V56" s="116" t="n">
        <f aca="false">+W56/G56</f>
        <v>700</v>
      </c>
      <c r="W56" s="96" t="n">
        <v>1050000</v>
      </c>
      <c r="X56" s="96"/>
      <c r="Y56" s="96"/>
      <c r="Z56" s="96"/>
      <c r="AA56" s="96"/>
      <c r="AB56" s="96"/>
      <c r="AC56" s="96"/>
      <c r="AD56" s="96"/>
      <c r="AE56" s="96"/>
      <c r="AF56" s="96"/>
      <c r="AG56" s="96"/>
      <c r="AH56" s="96"/>
      <c r="AI56" s="96" t="n">
        <v>391250</v>
      </c>
      <c r="AJ56" s="96" t="n">
        <v>469500</v>
      </c>
    </row>
    <row r="57" s="97" customFormat="true" ht="34.5" hidden="false" customHeight="true" outlineLevel="0" collapsed="false">
      <c r="A57" s="42" t="n">
        <v>51</v>
      </c>
      <c r="B57" s="103" t="n">
        <v>33151220</v>
      </c>
      <c r="C57" s="47" t="s">
        <v>241</v>
      </c>
      <c r="D57" s="100" t="s">
        <v>242</v>
      </c>
      <c r="E57" s="117" t="s">
        <v>241</v>
      </c>
      <c r="F57" s="73" t="s">
        <v>46</v>
      </c>
      <c r="G57" s="40" t="n">
        <v>5000</v>
      </c>
      <c r="H57" s="105" t="n">
        <v>220</v>
      </c>
      <c r="I57" s="112" t="n">
        <f aca="false">G57*H57</f>
        <v>1100000</v>
      </c>
      <c r="J57" s="118" t="s">
        <v>243</v>
      </c>
      <c r="K57" s="118" t="s">
        <v>243</v>
      </c>
      <c r="L57" s="101" t="s">
        <v>53</v>
      </c>
      <c r="M57" s="57" t="n">
        <f aca="false">+O57</f>
        <v>740000</v>
      </c>
      <c r="N57" s="57" t="n">
        <f aca="false">+O57/G57</f>
        <v>148</v>
      </c>
      <c r="O57" s="108" t="n">
        <v>740000</v>
      </c>
      <c r="P57" s="96"/>
      <c r="Q57" s="96"/>
      <c r="R57" s="96"/>
      <c r="S57" s="96"/>
      <c r="T57" s="96"/>
      <c r="U57" s="96"/>
      <c r="V57" s="96"/>
      <c r="W57" s="96"/>
      <c r="X57" s="96"/>
      <c r="Y57" s="96"/>
      <c r="Z57" s="96"/>
      <c r="AA57" s="96"/>
      <c r="AB57" s="96"/>
      <c r="AC57" s="96"/>
      <c r="AD57" s="96" t="n">
        <v>875000</v>
      </c>
      <c r="AE57" s="96" t="n">
        <v>875000</v>
      </c>
      <c r="AF57" s="96"/>
      <c r="AG57" s="96"/>
      <c r="AH57" s="96"/>
      <c r="AI57" s="96"/>
      <c r="AJ57" s="96"/>
    </row>
    <row r="58" s="97" customFormat="true" ht="33" hidden="false" customHeight="true" outlineLevel="0" collapsed="false">
      <c r="A58" s="44" t="n">
        <v>52</v>
      </c>
      <c r="B58" s="68" t="n">
        <v>33151220</v>
      </c>
      <c r="C58" s="46" t="s">
        <v>244</v>
      </c>
      <c r="D58" s="48" t="s">
        <v>245</v>
      </c>
      <c r="E58" s="48" t="s">
        <v>244</v>
      </c>
      <c r="F58" s="34" t="s">
        <v>46</v>
      </c>
      <c r="G58" s="105" t="n">
        <v>1000</v>
      </c>
      <c r="H58" s="105" t="n">
        <v>220</v>
      </c>
      <c r="I58" s="112" t="n">
        <f aca="false">G58*H58</f>
        <v>220000</v>
      </c>
      <c r="J58" s="118" t="s">
        <v>246</v>
      </c>
      <c r="K58" s="118" t="s">
        <v>246</v>
      </c>
      <c r="L58" s="101" t="s">
        <v>53</v>
      </c>
      <c r="M58" s="101"/>
      <c r="N58" s="101"/>
      <c r="O58" s="96"/>
      <c r="P58" s="96"/>
      <c r="Q58" s="96"/>
      <c r="R58" s="96"/>
      <c r="S58" s="96"/>
      <c r="T58" s="96"/>
      <c r="U58" s="96"/>
      <c r="V58" s="96"/>
      <c r="W58" s="96"/>
      <c r="X58" s="96"/>
      <c r="Y58" s="96"/>
      <c r="Z58" s="96"/>
      <c r="AA58" s="96"/>
      <c r="AB58" s="96"/>
      <c r="AC58" s="96"/>
      <c r="AD58" s="96"/>
      <c r="AE58" s="96"/>
      <c r="AF58" s="96"/>
      <c r="AG58" s="96"/>
      <c r="AH58" s="96"/>
      <c r="AI58" s="96"/>
      <c r="AJ58" s="96"/>
    </row>
    <row r="59" s="97" customFormat="true" ht="24.9" hidden="false" customHeight="true" outlineLevel="0" collapsed="false">
      <c r="A59" s="42" t="n">
        <v>53</v>
      </c>
      <c r="B59" s="119" t="n">
        <v>33611180</v>
      </c>
      <c r="C59" s="48" t="s">
        <v>247</v>
      </c>
      <c r="D59" s="48" t="s">
        <v>248</v>
      </c>
      <c r="E59" s="48" t="s">
        <v>249</v>
      </c>
      <c r="F59" s="34" t="s">
        <v>35</v>
      </c>
      <c r="G59" s="105" t="n">
        <v>10</v>
      </c>
      <c r="H59" s="105" t="n">
        <v>2590</v>
      </c>
      <c r="I59" s="112" t="n">
        <f aca="false">G59*H59</f>
        <v>25900</v>
      </c>
      <c r="J59" s="106" t="s">
        <v>250</v>
      </c>
      <c r="K59" s="106" t="s">
        <v>250</v>
      </c>
      <c r="L59" s="107" t="s">
        <v>197</v>
      </c>
      <c r="M59" s="57" t="n">
        <f aca="false">+O59/120*100</f>
        <v>20816.5</v>
      </c>
      <c r="N59" s="57" t="n">
        <f aca="false">+O59/G59</f>
        <v>2497.98</v>
      </c>
      <c r="O59" s="108" t="n">
        <v>24979.8</v>
      </c>
      <c r="P59" s="96"/>
      <c r="Q59" s="96"/>
      <c r="R59" s="96"/>
      <c r="S59" s="96"/>
      <c r="T59" s="96"/>
      <c r="U59" s="116" t="n">
        <f aca="false">+W59/120*100</f>
        <v>46250</v>
      </c>
      <c r="V59" s="116" t="n">
        <f aca="false">+W59/G59</f>
        <v>5550</v>
      </c>
      <c r="W59" s="96" t="n">
        <v>55500</v>
      </c>
      <c r="X59" s="96"/>
      <c r="Y59" s="96"/>
      <c r="Z59" s="96"/>
      <c r="AA59" s="96"/>
      <c r="AB59" s="96"/>
      <c r="AC59" s="96"/>
      <c r="AD59" s="96"/>
      <c r="AE59" s="96"/>
      <c r="AF59" s="96"/>
      <c r="AG59" s="96"/>
      <c r="AH59" s="96"/>
      <c r="AI59" s="96"/>
      <c r="AJ59" s="96"/>
    </row>
    <row r="60" s="97" customFormat="true" ht="35.25" hidden="false" customHeight="true" outlineLevel="0" collapsed="false">
      <c r="A60" s="44" t="n">
        <v>54</v>
      </c>
      <c r="B60" s="120" t="s">
        <v>176</v>
      </c>
      <c r="C60" s="46" t="s">
        <v>251</v>
      </c>
      <c r="D60" s="60" t="s">
        <v>252</v>
      </c>
      <c r="E60" s="48" t="s">
        <v>253</v>
      </c>
      <c r="F60" s="34" t="s">
        <v>46</v>
      </c>
      <c r="G60" s="105" t="n">
        <v>3</v>
      </c>
      <c r="H60" s="105" t="n">
        <v>2450</v>
      </c>
      <c r="I60" s="112" t="n">
        <f aca="false">G60*H60</f>
        <v>7350</v>
      </c>
      <c r="J60" s="106" t="s">
        <v>254</v>
      </c>
      <c r="K60" s="106" t="s">
        <v>254</v>
      </c>
      <c r="L60" s="107" t="s">
        <v>53</v>
      </c>
      <c r="M60" s="107"/>
      <c r="N60" s="107"/>
      <c r="O60" s="96"/>
      <c r="P60" s="96"/>
      <c r="Q60" s="96"/>
      <c r="R60" s="96"/>
      <c r="S60" s="96"/>
      <c r="T60" s="96"/>
      <c r="U60" s="96"/>
      <c r="V60" s="96"/>
      <c r="W60" s="96"/>
      <c r="X60" s="96"/>
      <c r="Y60" s="96"/>
      <c r="Z60" s="96"/>
      <c r="AA60" s="96"/>
      <c r="AB60" s="96"/>
      <c r="AC60" s="96"/>
      <c r="AD60" s="96"/>
      <c r="AE60" s="96"/>
      <c r="AF60" s="96"/>
      <c r="AG60" s="96"/>
      <c r="AH60" s="96"/>
      <c r="AI60" s="96"/>
      <c r="AJ60" s="96"/>
    </row>
    <row r="61" s="97" customFormat="true" ht="35.25" hidden="false" customHeight="true" outlineLevel="0" collapsed="false">
      <c r="A61" s="42" t="n">
        <v>55</v>
      </c>
      <c r="B61" s="119" t="s">
        <v>176</v>
      </c>
      <c r="C61" s="48" t="s">
        <v>255</v>
      </c>
      <c r="D61" s="60" t="s">
        <v>256</v>
      </c>
      <c r="E61" s="60" t="s">
        <v>257</v>
      </c>
      <c r="F61" s="34" t="s">
        <v>46</v>
      </c>
      <c r="G61" s="105" t="n">
        <v>3</v>
      </c>
      <c r="H61" s="105" t="n">
        <v>3710</v>
      </c>
      <c r="I61" s="112" t="n">
        <f aca="false">G61*H61</f>
        <v>11130</v>
      </c>
      <c r="J61" s="48" t="s">
        <v>258</v>
      </c>
      <c r="K61" s="48" t="s">
        <v>258</v>
      </c>
      <c r="L61" s="107" t="s">
        <v>53</v>
      </c>
      <c r="M61" s="57" t="n">
        <f aca="false">+O61/120*100</f>
        <v>7228.58333333333</v>
      </c>
      <c r="N61" s="57" t="n">
        <f aca="false">+O61/G61</f>
        <v>2891.43333333333</v>
      </c>
      <c r="O61" s="108" t="n">
        <v>8674.3</v>
      </c>
      <c r="P61" s="96"/>
      <c r="Q61" s="96"/>
      <c r="R61" s="96"/>
      <c r="S61" s="96"/>
      <c r="T61" s="96"/>
      <c r="U61" s="96"/>
      <c r="V61" s="96"/>
      <c r="W61" s="96"/>
      <c r="X61" s="96"/>
      <c r="Y61" s="96"/>
      <c r="Z61" s="96"/>
      <c r="AA61" s="96"/>
      <c r="AB61" s="96"/>
      <c r="AC61" s="96"/>
      <c r="AD61" s="96"/>
      <c r="AE61" s="96"/>
      <c r="AF61" s="96"/>
      <c r="AG61" s="96"/>
      <c r="AH61" s="96"/>
      <c r="AI61" s="96"/>
      <c r="AJ61" s="96"/>
    </row>
    <row r="62" s="97" customFormat="true" ht="37.5" hidden="false" customHeight="true" outlineLevel="0" collapsed="false">
      <c r="A62" s="42" t="n">
        <v>56</v>
      </c>
      <c r="B62" s="119" t="s">
        <v>176</v>
      </c>
      <c r="C62" s="48" t="s">
        <v>259</v>
      </c>
      <c r="D62" s="60" t="s">
        <v>260</v>
      </c>
      <c r="E62" s="60" t="s">
        <v>261</v>
      </c>
      <c r="F62" s="34" t="s">
        <v>35</v>
      </c>
      <c r="G62" s="105" t="n">
        <v>10</v>
      </c>
      <c r="H62" s="121" t="n">
        <v>3255</v>
      </c>
      <c r="I62" s="112" t="n">
        <f aca="false">G62*H61</f>
        <v>37100</v>
      </c>
      <c r="J62" s="48" t="s">
        <v>262</v>
      </c>
      <c r="K62" s="48" t="s">
        <v>262</v>
      </c>
      <c r="L62" s="107" t="s">
        <v>197</v>
      </c>
      <c r="M62" s="57" t="n">
        <f aca="false">+O62/120*100</f>
        <v>18750</v>
      </c>
      <c r="N62" s="57" t="n">
        <f aca="false">+O62/G62</f>
        <v>2250</v>
      </c>
      <c r="O62" s="108" t="n">
        <v>22500</v>
      </c>
      <c r="P62" s="96"/>
      <c r="Q62" s="96"/>
      <c r="R62" s="96"/>
      <c r="S62" s="96"/>
      <c r="T62" s="96"/>
      <c r="U62" s="96"/>
      <c r="V62" s="96"/>
      <c r="W62" s="96"/>
      <c r="X62" s="96"/>
      <c r="Y62" s="96"/>
      <c r="Z62" s="96"/>
      <c r="AA62" s="96"/>
      <c r="AB62" s="96"/>
      <c r="AC62" s="96"/>
      <c r="AD62" s="96"/>
      <c r="AE62" s="96"/>
      <c r="AF62" s="96"/>
      <c r="AG62" s="96"/>
      <c r="AH62" s="96"/>
      <c r="AI62" s="96"/>
      <c r="AJ62" s="96"/>
    </row>
    <row r="63" s="97" customFormat="true" ht="72" hidden="false" customHeight="true" outlineLevel="0" collapsed="false">
      <c r="A63" s="44" t="n">
        <v>57</v>
      </c>
      <c r="B63" s="120" t="s">
        <v>176</v>
      </c>
      <c r="C63" s="46" t="s">
        <v>263</v>
      </c>
      <c r="D63" s="48" t="s">
        <v>263</v>
      </c>
      <c r="E63" s="48" t="s">
        <v>264</v>
      </c>
      <c r="F63" s="34" t="s">
        <v>35</v>
      </c>
      <c r="G63" s="105" t="n">
        <v>10</v>
      </c>
      <c r="H63" s="105" t="n">
        <v>1775</v>
      </c>
      <c r="I63" s="105" t="n">
        <f aca="false">G63*H63</f>
        <v>17750</v>
      </c>
      <c r="J63" s="48" t="s">
        <v>265</v>
      </c>
      <c r="K63" s="48" t="s">
        <v>265</v>
      </c>
      <c r="L63" s="107" t="s">
        <v>197</v>
      </c>
      <c r="M63" s="107"/>
      <c r="N63" s="107"/>
      <c r="O63" s="96"/>
      <c r="P63" s="96"/>
      <c r="Q63" s="96"/>
      <c r="R63" s="96"/>
      <c r="S63" s="96"/>
      <c r="T63" s="96"/>
      <c r="U63" s="96"/>
      <c r="V63" s="96"/>
      <c r="W63" s="96"/>
      <c r="X63" s="96"/>
      <c r="Y63" s="96"/>
      <c r="Z63" s="96"/>
      <c r="AA63" s="96"/>
      <c r="AB63" s="96"/>
      <c r="AC63" s="96"/>
      <c r="AD63" s="96"/>
      <c r="AE63" s="96"/>
      <c r="AF63" s="96"/>
      <c r="AG63" s="96"/>
      <c r="AH63" s="96"/>
      <c r="AI63" s="96"/>
      <c r="AJ63" s="96"/>
    </row>
    <row r="64" s="131" customFormat="true" ht="39" hidden="false" customHeight="true" outlineLevel="0" collapsed="false">
      <c r="A64" s="44" t="n">
        <v>58</v>
      </c>
      <c r="B64" s="122" t="n">
        <v>33141100</v>
      </c>
      <c r="C64" s="123" t="s">
        <v>266</v>
      </c>
      <c r="D64" s="124" t="s">
        <v>267</v>
      </c>
      <c r="E64" s="125" t="s">
        <v>266</v>
      </c>
      <c r="F64" s="126" t="s">
        <v>46</v>
      </c>
      <c r="G64" s="127" t="n">
        <v>60</v>
      </c>
      <c r="H64" s="128" t="n">
        <v>5000</v>
      </c>
      <c r="I64" s="128" t="n">
        <f aca="false">G64*H64</f>
        <v>300000</v>
      </c>
      <c r="J64" s="129" t="s">
        <v>268</v>
      </c>
      <c r="K64" s="129" t="s">
        <v>268</v>
      </c>
      <c r="L64" s="130" t="s">
        <v>53</v>
      </c>
      <c r="M64" s="130"/>
      <c r="N64" s="130"/>
      <c r="O64" s="116"/>
      <c r="P64" s="116"/>
      <c r="Q64" s="116"/>
      <c r="R64" s="116"/>
      <c r="S64" s="116"/>
      <c r="T64" s="116"/>
      <c r="U64" s="116"/>
      <c r="V64" s="116"/>
      <c r="W64" s="116"/>
      <c r="X64" s="116"/>
      <c r="Y64" s="116"/>
      <c r="Z64" s="116"/>
      <c r="AA64" s="116"/>
      <c r="AB64" s="116"/>
      <c r="AC64" s="116"/>
      <c r="AD64" s="116"/>
      <c r="AE64" s="116"/>
      <c r="AF64" s="116"/>
      <c r="AG64" s="116"/>
      <c r="AH64" s="116"/>
      <c r="AI64" s="116"/>
      <c r="AJ64" s="116"/>
    </row>
    <row r="65" s="131" customFormat="true" ht="35.25" hidden="false" customHeight="true" outlineLevel="0" collapsed="false">
      <c r="A65" s="42" t="n">
        <v>59</v>
      </c>
      <c r="B65" s="132" t="n">
        <v>33141100</v>
      </c>
      <c r="C65" s="48" t="s">
        <v>269</v>
      </c>
      <c r="D65" s="48" t="s">
        <v>269</v>
      </c>
      <c r="E65" s="133" t="s">
        <v>270</v>
      </c>
      <c r="F65" s="134" t="s">
        <v>46</v>
      </c>
      <c r="G65" s="135" t="n">
        <v>3000</v>
      </c>
      <c r="H65" s="136" t="n">
        <v>100</v>
      </c>
      <c r="I65" s="128" t="n">
        <f aca="false">G65*H65</f>
        <v>300000</v>
      </c>
      <c r="J65" s="137" t="s">
        <v>271</v>
      </c>
      <c r="K65" s="138" t="s">
        <v>271</v>
      </c>
      <c r="L65" s="139" t="s">
        <v>53</v>
      </c>
      <c r="M65" s="57" t="n">
        <f aca="false">+O65</f>
        <v>267000</v>
      </c>
      <c r="N65" s="57" t="n">
        <f aca="false">+O65/G65</f>
        <v>89</v>
      </c>
      <c r="O65" s="87" t="n">
        <v>267000</v>
      </c>
      <c r="P65" s="116"/>
      <c r="Q65" s="116"/>
      <c r="R65" s="116"/>
      <c r="S65" s="116"/>
      <c r="T65" s="116"/>
      <c r="U65" s="116" t="n">
        <f aca="false">+W65</f>
        <v>1320000</v>
      </c>
      <c r="V65" s="116" t="n">
        <f aca="false">+W65/G65</f>
        <v>440</v>
      </c>
      <c r="W65" s="116" t="n">
        <v>1320000</v>
      </c>
      <c r="X65" s="116"/>
      <c r="Y65" s="116"/>
      <c r="Z65" s="116"/>
      <c r="AA65" s="116"/>
      <c r="AB65" s="116"/>
      <c r="AC65" s="116"/>
      <c r="AD65" s="116"/>
      <c r="AE65" s="116"/>
      <c r="AF65" s="116"/>
      <c r="AG65" s="116"/>
      <c r="AH65" s="116"/>
      <c r="AI65" s="116"/>
      <c r="AJ65" s="116"/>
    </row>
    <row r="66" s="131" customFormat="true" ht="30.75" hidden="false" customHeight="true" outlineLevel="0" collapsed="false">
      <c r="A66" s="42" t="n">
        <v>60</v>
      </c>
      <c r="B66" s="132" t="n">
        <v>33141100</v>
      </c>
      <c r="C66" s="48" t="s">
        <v>272</v>
      </c>
      <c r="D66" s="48" t="s">
        <v>272</v>
      </c>
      <c r="E66" s="133" t="s">
        <v>273</v>
      </c>
      <c r="F66" s="134" t="s">
        <v>46</v>
      </c>
      <c r="G66" s="135" t="n">
        <v>500</v>
      </c>
      <c r="H66" s="136" t="n">
        <v>100</v>
      </c>
      <c r="I66" s="136" t="n">
        <f aca="false">G66*H66</f>
        <v>50000</v>
      </c>
      <c r="J66" s="137" t="s">
        <v>274</v>
      </c>
      <c r="K66" s="138" t="s">
        <v>274</v>
      </c>
      <c r="L66" s="139" t="s">
        <v>53</v>
      </c>
      <c r="M66" s="57" t="n">
        <f aca="false">+O66</f>
        <v>44500</v>
      </c>
      <c r="N66" s="57" t="n">
        <f aca="false">+O66/G66</f>
        <v>89</v>
      </c>
      <c r="O66" s="87" t="n">
        <v>44500</v>
      </c>
      <c r="P66" s="116"/>
      <c r="Q66" s="116"/>
      <c r="R66" s="116"/>
      <c r="S66" s="116"/>
      <c r="T66" s="116"/>
      <c r="U66" s="116" t="n">
        <f aca="false">+W66</f>
        <v>220000</v>
      </c>
      <c r="V66" s="116" t="n">
        <f aca="false">+W66/G66</f>
        <v>440</v>
      </c>
      <c r="W66" s="116" t="n">
        <v>220000</v>
      </c>
      <c r="X66" s="116"/>
      <c r="Y66" s="116"/>
      <c r="Z66" s="116"/>
      <c r="AA66" s="116"/>
      <c r="AB66" s="116"/>
      <c r="AC66" s="116"/>
      <c r="AD66" s="116"/>
      <c r="AE66" s="116"/>
      <c r="AF66" s="116"/>
      <c r="AG66" s="116"/>
      <c r="AH66" s="116"/>
      <c r="AI66" s="116"/>
      <c r="AJ66" s="116"/>
    </row>
    <row r="67" s="131" customFormat="true" ht="27" hidden="false" customHeight="true" outlineLevel="0" collapsed="false">
      <c r="A67" s="44" t="n">
        <v>61</v>
      </c>
      <c r="B67" s="132" t="n">
        <v>33621450</v>
      </c>
      <c r="C67" s="99" t="s">
        <v>275</v>
      </c>
      <c r="D67" s="48" t="s">
        <v>276</v>
      </c>
      <c r="E67" s="133" t="s">
        <v>277</v>
      </c>
      <c r="F67" s="134" t="s">
        <v>179</v>
      </c>
      <c r="G67" s="135" t="n">
        <v>1500</v>
      </c>
      <c r="H67" s="136" t="n">
        <v>25</v>
      </c>
      <c r="I67" s="136" t="n">
        <f aca="false">G67*H67</f>
        <v>37500</v>
      </c>
      <c r="J67" s="137" t="s">
        <v>278</v>
      </c>
      <c r="K67" s="138" t="s">
        <v>279</v>
      </c>
      <c r="L67" s="139" t="s">
        <v>240</v>
      </c>
      <c r="M67" s="139"/>
      <c r="N67" s="139"/>
      <c r="O67" s="116"/>
      <c r="P67" s="116"/>
      <c r="Q67" s="116"/>
      <c r="R67" s="116"/>
      <c r="S67" s="116"/>
      <c r="T67" s="116"/>
      <c r="U67" s="116" t="n">
        <f aca="false">+W67/120*100</f>
        <v>68750</v>
      </c>
      <c r="V67" s="116" t="n">
        <f aca="false">+W67/G67</f>
        <v>55</v>
      </c>
      <c r="W67" s="102" t="n">
        <v>82500</v>
      </c>
      <c r="X67" s="102"/>
      <c r="Y67" s="102"/>
      <c r="Z67" s="116"/>
      <c r="AA67" s="116"/>
      <c r="AB67" s="116"/>
      <c r="AC67" s="116"/>
      <c r="AD67" s="116"/>
      <c r="AE67" s="116"/>
      <c r="AF67" s="116"/>
      <c r="AG67" s="116"/>
      <c r="AH67" s="116"/>
      <c r="AI67" s="116"/>
      <c r="AJ67" s="116"/>
    </row>
    <row r="68" s="131" customFormat="true" ht="37.5" hidden="false" customHeight="true" outlineLevel="0" collapsed="false">
      <c r="A68" s="42" t="n">
        <v>62</v>
      </c>
      <c r="B68" s="132" t="n">
        <v>33691162</v>
      </c>
      <c r="C68" s="48" t="s">
        <v>280</v>
      </c>
      <c r="D68" s="48" t="s">
        <v>280</v>
      </c>
      <c r="E68" s="133"/>
      <c r="F68" s="134" t="s">
        <v>281</v>
      </c>
      <c r="G68" s="135" t="n">
        <v>3</v>
      </c>
      <c r="H68" s="136" t="n">
        <v>35000</v>
      </c>
      <c r="I68" s="136" t="n">
        <f aca="false">G68*H68</f>
        <v>105000</v>
      </c>
      <c r="J68" s="137" t="s">
        <v>282</v>
      </c>
      <c r="K68" s="137" t="s">
        <v>282</v>
      </c>
      <c r="L68" s="139" t="s">
        <v>53</v>
      </c>
      <c r="M68" s="139"/>
      <c r="N68" s="139"/>
      <c r="O68" s="116"/>
      <c r="P68" s="116"/>
      <c r="Q68" s="116"/>
      <c r="R68" s="116"/>
      <c r="S68" s="116"/>
      <c r="T68" s="116"/>
      <c r="U68" s="116"/>
      <c r="V68" s="116"/>
      <c r="W68" s="116"/>
      <c r="X68" s="116"/>
      <c r="Y68" s="116"/>
      <c r="Z68" s="116"/>
      <c r="AA68" s="116"/>
      <c r="AB68" s="116"/>
      <c r="AC68" s="116"/>
      <c r="AD68" s="116"/>
      <c r="AE68" s="116"/>
      <c r="AF68" s="108" t="n">
        <f aca="false">+AH68/120*100</f>
        <v>77700</v>
      </c>
      <c r="AG68" s="108" t="n">
        <f aca="false">+AH68/G68</f>
        <v>31080</v>
      </c>
      <c r="AH68" s="87" t="n">
        <v>93240</v>
      </c>
      <c r="AI68" s="116"/>
      <c r="AJ68" s="116"/>
    </row>
    <row r="69" s="131" customFormat="true" ht="32.25" hidden="false" customHeight="true" outlineLevel="0" collapsed="false">
      <c r="A69" s="44" t="n">
        <v>63</v>
      </c>
      <c r="B69" s="140" t="n">
        <v>33691162</v>
      </c>
      <c r="C69" s="141" t="s">
        <v>283</v>
      </c>
      <c r="D69" s="106" t="s">
        <v>283</v>
      </c>
      <c r="E69" s="142"/>
      <c r="F69" s="134" t="s">
        <v>281</v>
      </c>
      <c r="G69" s="143" t="n">
        <v>1</v>
      </c>
      <c r="H69" s="128" t="n">
        <v>35000</v>
      </c>
      <c r="I69" s="128" t="n">
        <f aca="false">G69*H69</f>
        <v>35000</v>
      </c>
      <c r="J69" s="137" t="s">
        <v>284</v>
      </c>
      <c r="K69" s="137" t="s">
        <v>284</v>
      </c>
      <c r="L69" s="139" t="s">
        <v>53</v>
      </c>
      <c r="M69" s="139"/>
      <c r="N69" s="139"/>
      <c r="O69" s="116"/>
      <c r="P69" s="116"/>
      <c r="Q69" s="116"/>
      <c r="R69" s="116"/>
      <c r="S69" s="116"/>
      <c r="T69" s="116"/>
      <c r="U69" s="116"/>
      <c r="V69" s="116"/>
      <c r="W69" s="116"/>
      <c r="X69" s="116"/>
      <c r="Y69" s="116"/>
      <c r="Z69" s="116"/>
      <c r="AA69" s="116"/>
      <c r="AB69" s="116"/>
      <c r="AC69" s="116"/>
      <c r="AD69" s="116"/>
      <c r="AE69" s="116"/>
      <c r="AF69" s="96" t="n">
        <f aca="false">+AH69/120*100</f>
        <v>104400</v>
      </c>
      <c r="AG69" s="96" t="n">
        <f aca="false">+AH69/G69</f>
        <v>125280</v>
      </c>
      <c r="AH69" s="102" t="n">
        <v>125280</v>
      </c>
      <c r="AI69" s="102"/>
      <c r="AJ69" s="116"/>
    </row>
    <row r="70" s="131" customFormat="true" ht="35.25" hidden="false" customHeight="true" outlineLevel="0" collapsed="false">
      <c r="A70" s="44" t="n">
        <v>64</v>
      </c>
      <c r="B70" s="144" t="n">
        <v>31512110</v>
      </c>
      <c r="C70" s="46" t="s">
        <v>285</v>
      </c>
      <c r="D70" s="48" t="s">
        <v>285</v>
      </c>
      <c r="E70" s="133"/>
      <c r="F70" s="134" t="s">
        <v>281</v>
      </c>
      <c r="G70" s="135" t="n">
        <v>2</v>
      </c>
      <c r="H70" s="136" t="n">
        <v>7000</v>
      </c>
      <c r="I70" s="136" t="n">
        <f aca="false">G70*H70</f>
        <v>14000</v>
      </c>
      <c r="J70" s="137" t="s">
        <v>286</v>
      </c>
      <c r="K70" s="137" t="s">
        <v>286</v>
      </c>
      <c r="L70" s="139" t="s">
        <v>53</v>
      </c>
      <c r="M70" s="139"/>
      <c r="N70" s="139"/>
      <c r="O70" s="116"/>
      <c r="P70" s="116"/>
      <c r="Q70" s="116"/>
      <c r="R70" s="116"/>
      <c r="S70" s="116"/>
      <c r="T70" s="116"/>
      <c r="U70" s="116"/>
      <c r="V70" s="116"/>
      <c r="W70" s="116"/>
      <c r="X70" s="116"/>
      <c r="Y70" s="116"/>
      <c r="Z70" s="116"/>
      <c r="AA70" s="116"/>
      <c r="AB70" s="116"/>
      <c r="AC70" s="116"/>
      <c r="AD70" s="116"/>
      <c r="AE70" s="116"/>
      <c r="AF70" s="116"/>
      <c r="AG70" s="116"/>
      <c r="AH70" s="116"/>
      <c r="AI70" s="116"/>
      <c r="AJ70" s="116"/>
    </row>
    <row r="71" s="97" customFormat="true" ht="21.75" hidden="false" customHeight="true" outlineLevel="0" collapsed="false">
      <c r="A71" s="145"/>
      <c r="B71" s="146"/>
      <c r="C71" s="147"/>
      <c r="D71" s="148"/>
      <c r="E71" s="149"/>
      <c r="F71" s="146"/>
      <c r="G71" s="150"/>
      <c r="H71" s="151"/>
      <c r="I71" s="150" t="n">
        <f aca="false">SUM(I7:I64)</f>
        <v>11657880</v>
      </c>
      <c r="J71" s="152"/>
      <c r="K71" s="152"/>
      <c r="L71" s="153"/>
      <c r="M71" s="153"/>
      <c r="N71" s="153"/>
    </row>
    <row r="72" customFormat="false" ht="20.1" hidden="false" customHeight="true" outlineLevel="0" collapsed="false">
      <c r="B72" s="6"/>
      <c r="C72" s="154"/>
      <c r="D72" s="155"/>
      <c r="E72" s="156"/>
      <c r="O72" s="1" t="n">
        <f aca="false">SUBTOTAL(9,O11:O71)</f>
        <v>1128759.1</v>
      </c>
    </row>
    <row r="73" customFormat="false" ht="20.1" hidden="false" customHeight="true" outlineLevel="0" collapsed="false">
      <c r="B73" s="6"/>
      <c r="C73" s="154"/>
      <c r="D73" s="157" t="s">
        <v>287</v>
      </c>
      <c r="E73" s="158"/>
    </row>
    <row r="74" customFormat="false" ht="20.1" hidden="false" customHeight="true" outlineLevel="0" collapsed="false">
      <c r="B74" s="6"/>
      <c r="C74" s="154"/>
      <c r="D74" s="159"/>
      <c r="E74" s="156"/>
      <c r="W74" s="1" t="n">
        <f aca="false">SUBTOTAL(9,W33:W73)</f>
        <v>4328000</v>
      </c>
      <c r="AH74" s="1" t="n">
        <f aca="false">SUBTOTAL(9,AH48:AH73)</f>
        <v>993760</v>
      </c>
    </row>
    <row r="75" customFormat="false" ht="20.1" hidden="false" customHeight="true" outlineLevel="0" collapsed="false">
      <c r="B75" s="6"/>
      <c r="C75" s="154"/>
      <c r="D75" s="157" t="s">
        <v>288</v>
      </c>
      <c r="E75" s="158"/>
    </row>
    <row r="76" customFormat="false" ht="20.1" hidden="false" customHeight="true" outlineLevel="0" collapsed="false">
      <c r="B76" s="6"/>
      <c r="C76" s="154"/>
      <c r="D76" s="159"/>
      <c r="E76" s="156"/>
    </row>
    <row r="77" customFormat="false" ht="20.1" hidden="false" customHeight="true" outlineLevel="0" collapsed="false">
      <c r="B77" s="6"/>
      <c r="C77" s="154"/>
      <c r="D77" s="157" t="s">
        <v>289</v>
      </c>
      <c r="E77" s="158"/>
    </row>
    <row r="78" customFormat="false" ht="20.1" hidden="false" customHeight="true" outlineLevel="0" collapsed="false">
      <c r="B78" s="6"/>
      <c r="C78" s="154"/>
      <c r="D78" s="159"/>
      <c r="E78" s="156"/>
    </row>
    <row r="79" customFormat="false" ht="12" hidden="false" customHeight="true" outlineLevel="0" collapsed="false">
      <c r="B79" s="6"/>
      <c r="C79" s="154"/>
      <c r="D79" s="160"/>
      <c r="E79" s="9"/>
    </row>
    <row r="80" customFormat="false" ht="12" hidden="false" customHeight="true" outlineLevel="0" collapsed="false">
      <c r="B80" s="6"/>
    </row>
  </sheetData>
  <autoFilter ref="A6:AL73"/>
  <mergeCells count="10">
    <mergeCell ref="A2:H2"/>
    <mergeCell ref="M4:O4"/>
    <mergeCell ref="P4:R4"/>
    <mergeCell ref="S4:T4"/>
    <mergeCell ref="U4:W4"/>
    <mergeCell ref="X4:Z4"/>
    <mergeCell ref="AA4:AC4"/>
    <mergeCell ref="AD4:AE4"/>
    <mergeCell ref="AF4:AH4"/>
    <mergeCell ref="AI4:AJ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11" ySplit="2" topLeftCell="L3" activePane="bottomRight" state="frozen"/>
      <selection pane="topLeft" activeCell="A1" activeCellId="0" sqref="A1"/>
      <selection pane="topRight" activeCell="L1" activeCellId="0" sqref="L1"/>
      <selection pane="bottomLeft" activeCell="A3" activeCellId="0" sqref="A3"/>
      <selection pane="bottomRight" activeCell="A12" activeCellId="0" sqref="A12:IV14"/>
    </sheetView>
  </sheetViews>
  <sheetFormatPr defaultColWidth="8.66015625" defaultRowHeight="12" zeroHeight="false" outlineLevelRow="0" outlineLevelCol="0"/>
  <cols>
    <col collapsed="false" customWidth="true" hidden="false" outlineLevel="0" max="1" min="1" style="161" width="4.55"/>
    <col collapsed="false" customWidth="true" hidden="false" outlineLevel="0" max="2" min="2" style="162" width="12.88"/>
    <col collapsed="false" customWidth="true" hidden="false" outlineLevel="0" max="3" min="3" style="163" width="17.1"/>
    <col collapsed="false" customWidth="true" hidden="false" outlineLevel="0" max="4" min="4" style="164" width="71.87"/>
    <col collapsed="false" customWidth="true" hidden="false" outlineLevel="0" max="5" min="5" style="165" width="10.1"/>
    <col collapsed="false" customWidth="true" hidden="false" outlineLevel="0" max="6" min="6" style="166" width="8.33"/>
    <col collapsed="false" customWidth="true" hidden="false" outlineLevel="0" max="7" min="7" style="167" width="10.87"/>
    <col collapsed="false" customWidth="false" hidden="false" outlineLevel="0" max="8" min="8" style="167" width="8.66"/>
    <col collapsed="false" customWidth="true" hidden="false" outlineLevel="0" max="9" min="9" style="168" width="17.88"/>
    <col collapsed="false" customWidth="true" hidden="false" outlineLevel="0" max="10" min="10" style="169" width="21.1"/>
    <col collapsed="false" customWidth="true" hidden="false" outlineLevel="0" max="11" min="11" style="166" width="7.55"/>
    <col collapsed="false" customWidth="false" hidden="false" outlineLevel="0" max="257" min="12" style="170" width="8.66"/>
  </cols>
  <sheetData>
    <row r="1" s="175" customFormat="true" ht="25.5" hidden="false" customHeight="true" outlineLevel="0" collapsed="false">
      <c r="A1" s="171" t="s">
        <v>290</v>
      </c>
      <c r="B1" s="171"/>
      <c r="C1" s="171"/>
      <c r="D1" s="171"/>
      <c r="E1" s="171"/>
      <c r="F1" s="171"/>
      <c r="G1" s="171"/>
      <c r="H1" s="172"/>
      <c r="I1" s="168"/>
      <c r="J1" s="173"/>
      <c r="K1" s="174"/>
    </row>
    <row r="2" s="187" customFormat="true" ht="34.5" hidden="false" customHeight="true" outlineLevel="0" collapsed="false">
      <c r="A2" s="176" t="s">
        <v>1</v>
      </c>
      <c r="B2" s="177" t="s">
        <v>2</v>
      </c>
      <c r="C2" s="178" t="s">
        <v>291</v>
      </c>
      <c r="D2" s="179" t="s">
        <v>4</v>
      </c>
      <c r="E2" s="180" t="s">
        <v>6</v>
      </c>
      <c r="F2" s="181" t="s">
        <v>7</v>
      </c>
      <c r="G2" s="182" t="s">
        <v>8</v>
      </c>
      <c r="H2" s="183" t="s">
        <v>9</v>
      </c>
      <c r="I2" s="184" t="s">
        <v>292</v>
      </c>
      <c r="J2" s="185" t="s">
        <v>11</v>
      </c>
      <c r="K2" s="186" t="s">
        <v>12</v>
      </c>
    </row>
    <row r="3" customFormat="false" ht="405.75" hidden="false" customHeight="true" outlineLevel="0" collapsed="false">
      <c r="A3" s="188" t="n">
        <v>1</v>
      </c>
      <c r="B3" s="189" t="s">
        <v>293</v>
      </c>
      <c r="C3" s="190" t="s">
        <v>294</v>
      </c>
      <c r="D3" s="191" t="s">
        <v>295</v>
      </c>
      <c r="E3" s="192" t="s">
        <v>46</v>
      </c>
      <c r="F3" s="193" t="n">
        <v>1</v>
      </c>
      <c r="G3" s="194" t="n">
        <v>3000000</v>
      </c>
      <c r="H3" s="195" t="n">
        <f aca="false">G3*F3</f>
        <v>3000000</v>
      </c>
      <c r="I3" s="196" t="s">
        <v>296</v>
      </c>
      <c r="J3" s="197" t="s">
        <v>297</v>
      </c>
      <c r="K3" s="198" t="s">
        <v>53</v>
      </c>
    </row>
    <row r="4" customFormat="false" ht="359.25" hidden="false" customHeight="true" outlineLevel="0" collapsed="false">
      <c r="A4" s="188" t="n">
        <v>2</v>
      </c>
      <c r="B4" s="199" t="s">
        <v>293</v>
      </c>
      <c r="C4" s="200" t="s">
        <v>298</v>
      </c>
      <c r="D4" s="201" t="s">
        <v>299</v>
      </c>
      <c r="E4" s="192" t="s">
        <v>46</v>
      </c>
      <c r="F4" s="193" t="n">
        <v>1</v>
      </c>
      <c r="G4" s="194" t="n">
        <v>210000</v>
      </c>
      <c r="H4" s="195" t="n">
        <f aca="false">G4*F4</f>
        <v>210000</v>
      </c>
      <c r="I4" s="196" t="s">
        <v>300</v>
      </c>
      <c r="J4" s="197" t="s">
        <v>301</v>
      </c>
      <c r="K4" s="198" t="s">
        <v>53</v>
      </c>
    </row>
    <row r="5" customFormat="false" ht="372.75" hidden="false" customHeight="true" outlineLevel="0" collapsed="false">
      <c r="A5" s="188" t="n">
        <v>3</v>
      </c>
      <c r="B5" s="199" t="s">
        <v>293</v>
      </c>
      <c r="C5" s="200" t="s">
        <v>302</v>
      </c>
      <c r="D5" s="202" t="s">
        <v>303</v>
      </c>
      <c r="E5" s="192" t="s">
        <v>46</v>
      </c>
      <c r="F5" s="193" t="n">
        <v>5</v>
      </c>
      <c r="G5" s="194" t="n">
        <v>310000</v>
      </c>
      <c r="H5" s="195" t="n">
        <f aca="false">G5*F5</f>
        <v>1550000</v>
      </c>
      <c r="I5" s="203" t="s">
        <v>304</v>
      </c>
      <c r="J5" s="204" t="s">
        <v>305</v>
      </c>
      <c r="K5" s="198" t="s">
        <v>53</v>
      </c>
    </row>
    <row r="6" customFormat="false" ht="327.75" hidden="false" customHeight="true" outlineLevel="0" collapsed="false">
      <c r="A6" s="188" t="n">
        <v>4</v>
      </c>
      <c r="B6" s="199" t="s">
        <v>306</v>
      </c>
      <c r="C6" s="205" t="s">
        <v>307</v>
      </c>
      <c r="D6" s="206" t="s">
        <v>308</v>
      </c>
      <c r="E6" s="192" t="s">
        <v>46</v>
      </c>
      <c r="F6" s="193" t="n">
        <v>25</v>
      </c>
      <c r="G6" s="194" t="n">
        <v>300000</v>
      </c>
      <c r="H6" s="195" t="n">
        <f aca="false">G6*F6</f>
        <v>7500000</v>
      </c>
      <c r="I6" s="207" t="s">
        <v>309</v>
      </c>
      <c r="J6" s="204" t="s">
        <v>310</v>
      </c>
      <c r="K6" s="198"/>
    </row>
    <row r="7" customFormat="false" ht="387" hidden="false" customHeight="true" outlineLevel="0" collapsed="false">
      <c r="A7" s="188" t="n">
        <v>5</v>
      </c>
      <c r="B7" s="199" t="s">
        <v>311</v>
      </c>
      <c r="C7" s="205" t="s">
        <v>312</v>
      </c>
      <c r="D7" s="202" t="s">
        <v>313</v>
      </c>
      <c r="E7" s="192" t="s">
        <v>46</v>
      </c>
      <c r="F7" s="193" t="n">
        <v>16</v>
      </c>
      <c r="G7" s="194" t="n">
        <v>280000</v>
      </c>
      <c r="H7" s="195" t="n">
        <f aca="false">G7*F7</f>
        <v>4480000</v>
      </c>
      <c r="I7" s="207" t="s">
        <v>314</v>
      </c>
      <c r="J7" s="204" t="s">
        <v>315</v>
      </c>
      <c r="K7" s="198" t="s">
        <v>53</v>
      </c>
    </row>
    <row r="8" customFormat="false" ht="327.75" hidden="false" customHeight="true" outlineLevel="0" collapsed="false">
      <c r="A8" s="188"/>
      <c r="B8" s="199"/>
      <c r="C8" s="208"/>
      <c r="D8" s="202" t="s">
        <v>316</v>
      </c>
      <c r="E8" s="192"/>
      <c r="F8" s="193"/>
      <c r="G8" s="194"/>
      <c r="H8" s="195"/>
      <c r="I8" s="208"/>
      <c r="J8" s="204" t="s">
        <v>317</v>
      </c>
      <c r="K8" s="198"/>
    </row>
    <row r="9" customFormat="false" ht="298.5" hidden="false" customHeight="true" outlineLevel="0" collapsed="false">
      <c r="A9" s="188" t="n">
        <v>6</v>
      </c>
      <c r="B9" s="199" t="s">
        <v>306</v>
      </c>
      <c r="C9" s="205" t="s">
        <v>318</v>
      </c>
      <c r="D9" s="209" t="s">
        <v>319</v>
      </c>
      <c r="E9" s="210" t="s">
        <v>46</v>
      </c>
      <c r="F9" s="211" t="n">
        <v>1</v>
      </c>
      <c r="G9" s="212" t="n">
        <v>2500000</v>
      </c>
      <c r="H9" s="213" t="n">
        <f aca="false">G9*F9</f>
        <v>2500000</v>
      </c>
      <c r="I9" s="208" t="s">
        <v>320</v>
      </c>
      <c r="J9" s="214" t="s">
        <v>321</v>
      </c>
      <c r="K9" s="215" t="s">
        <v>53</v>
      </c>
    </row>
    <row r="10" customFormat="false" ht="39.9" hidden="false" customHeight="true" outlineLevel="0" collapsed="false">
      <c r="D10" s="216" t="s">
        <v>322</v>
      </c>
      <c r="E10" s="216"/>
    </row>
    <row r="11" s="224" customFormat="true" ht="15" hidden="false" customHeight="true" outlineLevel="0" collapsed="false">
      <c r="A11" s="217"/>
      <c r="B11" s="218"/>
      <c r="C11" s="219"/>
      <c r="D11" s="220"/>
      <c r="E11" s="221"/>
      <c r="F11" s="221"/>
      <c r="G11" s="221"/>
      <c r="H11" s="221"/>
      <c r="I11" s="222"/>
      <c r="J11" s="223"/>
      <c r="K11" s="218"/>
    </row>
    <row r="12" s="224" customFormat="true" ht="15" hidden="false" customHeight="true" outlineLevel="0" collapsed="false">
      <c r="A12" s="217"/>
      <c r="B12" s="218"/>
      <c r="C12" s="219"/>
      <c r="D12" s="225"/>
      <c r="E12" s="221"/>
      <c r="F12" s="221"/>
      <c r="G12" s="221"/>
      <c r="H12" s="221"/>
      <c r="I12" s="222"/>
      <c r="J12" s="223"/>
      <c r="K12" s="218"/>
    </row>
    <row r="13" customFormat="false" ht="15" hidden="false" customHeight="true" outlineLevel="0" collapsed="false"/>
    <row r="14" customFormat="false" ht="15" hidden="false" customHeight="true" outlineLevel="0" collapsed="false"/>
    <row r="15" customFormat="false" ht="15" hidden="false" customHeight="true" outlineLevel="0" collapsed="false"/>
  </sheetData>
  <mergeCells count="2">
    <mergeCell ref="A1:G1"/>
    <mergeCell ref="D10:E1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Hermine</cp:lastModifiedBy>
  <cp:lastPrinted>2025-02-11T11:46:47Z</cp:lastPrinted>
  <dcterms:modified xsi:type="dcterms:W3CDTF">2025-02-11T17:10:34Z</dcterms:modified>
  <cp:revision>0</cp:revision>
  <dc:subject/>
  <dc:title/>
</cp:coreProperties>
</file>