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  <sheet name="Лист1" sheetId="3" state="visible" r:id="rId4"/>
  </sheets>
  <definedNames>
    <definedName function="false" hidden="true" localSheetId="1" name="_xlnm._FilterDatabase" vbProcedure="false">September!$A$6:$O$5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3">
  <si>
    <t xml:space="preserve">                               ՑԱՆԿ</t>
  </si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 քանակ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211450</t>
  </si>
  <si>
    <t xml:space="preserve">Albumin</t>
  </si>
  <si>
    <t xml:space="preserve">Լիովին ավտոմատ MINDRAY  BS-240 Pro-ի բիոքիմիական վերլուծիչի համար նախատեսված  ալբում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1հատ = 1թեստ</t>
  </si>
  <si>
    <t xml:space="preserve">հատ</t>
  </si>
  <si>
    <t xml:space="preserve">Тест-набор для определения альбум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x40 мл: 1 шт = 1 тест</t>
  </si>
  <si>
    <t xml:space="preserve">Тест -набор для определения альбумина в крови.</t>
  </si>
  <si>
    <t xml:space="preserve">шт</t>
  </si>
  <si>
    <t xml:space="preserve">Alkaline phosphatase</t>
  </si>
  <si>
    <t xml:space="preserve">Լիովին ավտոմատ MINDRAY  BS-240 PRO-Ի բիոքիմիական վերլուծիչի համար նախատեսված  հիմնային ֆոսֆոտ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щелочной фосфат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щелочной фосфатазы</t>
  </si>
  <si>
    <t xml:space="preserve">33211420</t>
  </si>
  <si>
    <t xml:space="preserve">Alanine Aminotransferase</t>
  </si>
  <si>
    <t xml:space="preserve">Լիովին ավտոմատ MINDRAY  BS-240 PRO-Ի բիոքիմիական վերլուծիչի համար նախատեսված  ալանինամինո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аланин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ланинаминотрансферазы</t>
  </si>
  <si>
    <t xml:space="preserve">33211430</t>
  </si>
  <si>
    <t xml:space="preserve">α-Amylase</t>
  </si>
  <si>
    <t xml:space="preserve">Լիովին ավտոմատ MINDRAY  BS-240 PRO-Ի բիոքիմիական վերլուծիչի համար նախատեսված  ալֆա-ամիլ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38 մլ+ 1x10 մլ: 1մլ = 1հատ</t>
  </si>
  <si>
    <t xml:space="preserve">Тест-набор для определения альфа-амил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38 мл + 1х10 мл.</t>
  </si>
  <si>
    <t xml:space="preserve">Тест набор для определения α -Амилазы</t>
  </si>
  <si>
    <t xml:space="preserve">33211410</t>
  </si>
  <si>
    <t xml:space="preserve">Aspartatse
Aminotransferase</t>
  </si>
  <si>
    <t xml:space="preserve">Լիովին ավտոմատ MINDRAY  BS-240 PRO-Ի բիոքիմիական վերլուծիչի համար նախատեսված  ասպարտատամինոտրասֆերազա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аспартат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спартатаминотрансферазы</t>
  </si>
  <si>
    <t xml:space="preserve">33211300</t>
  </si>
  <si>
    <t xml:space="preserve">Calcium</t>
  </si>
  <si>
    <t xml:space="preserve">Լիովին ավտոմատ MINDRAY  BS-240 PRO-Ի բիոքիմիական վերլուծիչի համար նախատեսված  կալց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кальция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кальция</t>
  </si>
  <si>
    <t xml:space="preserve">Creatine Kinase-MB</t>
  </si>
  <si>
    <t xml:space="preserve">Լիովին ավտոմատ MINDRAY  BS-240 PRO-Ի բիոքիմիական վերլուծիչի համար նախատեսված  կրեատինին կինազա MB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35 մլ+ 1x18 մլ:</t>
  </si>
  <si>
    <t xml:space="preserve">Тест-наб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35 мл + 1х18 мл.</t>
  </si>
  <si>
    <t xml:space="preserve">Тест-набор креатинкиназы MB</t>
  </si>
  <si>
    <t xml:space="preserve">Creatinine</t>
  </si>
  <si>
    <t xml:space="preserve">Լիովին ավտոմատ MINDRAY  BS-240 PRO-Ի բիոքիմիական վերլուծիչի համար նախատեսված  կրեատին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27 մլ+ 1x18 մլ:</t>
  </si>
  <si>
    <t xml:space="preserve">Тест-набор для определения креатинина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27 мл + 1х18 мл.</t>
  </si>
  <si>
    <t xml:space="preserve">Тест-набор для определения креатинина</t>
  </si>
  <si>
    <t xml:space="preserve">C-Reactive Protein</t>
  </si>
  <si>
    <t xml:space="preserve">Լիովին ավտոմատ MINDRAY  BS-240 PRO-Ի բիոքիմիական վերլուծիչի համար նախատեսված  C ռեակտիվ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0 մլ:</t>
  </si>
  <si>
    <t xml:space="preserve">Набор для определения С-реактивного белк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0 мл.</t>
  </si>
  <si>
    <t xml:space="preserve">Набор для определения С-реактивного белка</t>
  </si>
  <si>
    <t xml:space="preserve">Bilirubin Direct</t>
  </si>
  <si>
    <t xml:space="preserve">Լիովին ավտոմատ MINDRAY  BS-240 PRO-Ի բիոքիմիական վերլուծիչի համար նախատեսված  ուղիղ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прямо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прямого билирубина</t>
  </si>
  <si>
    <r>
      <rPr>
        <sz val="8"/>
        <rFont val="Arial Armenian"/>
        <family val="2"/>
        <charset val="204"/>
      </rPr>
      <t xml:space="preserve">D-Dimer *</t>
    </r>
    <r>
      <rPr>
        <sz val="8"/>
        <rFont val="Noto Sans"/>
        <family val="2"/>
      </rPr>
      <t xml:space="preserve">（</t>
    </r>
    <r>
      <rPr>
        <sz val="8"/>
        <rFont val="Arial Armenian"/>
        <family val="2"/>
        <charset val="204"/>
      </rPr>
      <t xml:space="preserve">C)</t>
    </r>
  </si>
  <si>
    <t xml:space="preserve">Լիովին ավտոմատ MINDRAY  BS-240 PRO-Ի բիոքիմիական վերլուծիչի համար նախատեսված  D-dimer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5 մլ+կալիբրատոր 6x0.5 մլ:</t>
  </si>
  <si>
    <t xml:space="preserve">Тест-набор для определения D-димер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 + 1х15 мл + калибратор 6х0,5 мл.</t>
  </si>
  <si>
    <t xml:space="preserve">Тест-набор для определения D-димера</t>
  </si>
  <si>
    <t xml:space="preserve">33691162</t>
  </si>
  <si>
    <t xml:space="preserve">Iron</t>
  </si>
  <si>
    <t xml:space="preserve">Լիովին ավտոմատ MINDRAY  BS-240 PRO-Ի բիոքիմիական վերլուծիչի համար նախատեսված  երկա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40 մլ+ 1x16 մլ Ներառյալ կալիբրատոր 1x1.5 մլ </t>
  </si>
  <si>
    <t xml:space="preserve">Тест-набор для определения желез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2х40 мл+ 1х16 мл Включая калибратор 1х1,5 мл</t>
  </si>
  <si>
    <t xml:space="preserve">Тест-набор для определения железа</t>
  </si>
  <si>
    <t xml:space="preserve">Gamma–Glutamyltransferase</t>
  </si>
  <si>
    <t xml:space="preserve">Լիովին ավտոմատ MINDRAY  BS-240 PRO-Ի բիոքիմիական վերլուծիչի համար նախատեսված  գամմա-գլյուտամիլ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гамма-глутамилтрансфер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гамма-глутамилтрансферазы</t>
  </si>
  <si>
    <t xml:space="preserve">33211120</t>
  </si>
  <si>
    <t xml:space="preserve">Glucose</t>
  </si>
  <si>
    <t xml:space="preserve">Լիովին ավտոմատ MINDRAY  BS-240 PRO-Ի բիոքիմիական վերլուծիչի համար նախատեսված  գլյուկո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6 մլ+ 2x34 մլ:</t>
  </si>
  <si>
    <t xml:space="preserve">Тест-набор для определения глюкоз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4х36 мл + 2х34 мл.</t>
  </si>
  <si>
    <t xml:space="preserve">Тест-набор для определения глюкозы</t>
  </si>
  <si>
    <t xml:space="preserve">33211340</t>
  </si>
  <si>
    <t xml:space="preserve">Haemoglobin A1c</t>
  </si>
  <si>
    <t xml:space="preserve">Լիովին ավտոմատ MINDRAY  BS-240 PRO-Ի բիոքիմիական վերլուծիչի համար նախատեսված  գլիկոլիզացված հեմոգլո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1x15 մլ բաժանման լուծույթ 3x40 մլ:</t>
  </si>
  <si>
    <t xml:space="preserve">Тест-набор для определения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+1х15 мл разделительного раствора 3х40 мл.</t>
  </si>
  <si>
    <t xml:space="preserve">Тест-набор для определения гликированного гемоглобина</t>
  </si>
  <si>
    <t xml:space="preserve">33211130</t>
  </si>
  <si>
    <t xml:space="preserve">HDL-Cholesterol</t>
  </si>
  <si>
    <t xml:space="preserve">Լիովին ավտոմատ MINDRAY  BS-240 PRO-Ի բիոքիմիական վերլուծիչի համար նախատեսված  բարձ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Набор для определения холестерина высокой плотности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Набор для определения холестерина высокой плотности</t>
  </si>
  <si>
    <t xml:space="preserve">Lactate Dehydrogenase</t>
  </si>
  <si>
    <t xml:space="preserve">Լիովին ավտոմատ MINDRAY  BS-240 PRO-Ի բիոքիմիական վերլուծիչի համար նախատեսված  լակտատ դեհիդրոգենազայ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</t>
  </si>
  <si>
    <t xml:space="preserve">Тест-набор для определения лактатдегидроге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лактатдегидрогеназы</t>
  </si>
  <si>
    <t xml:space="preserve">LDL-Cholesterol</t>
  </si>
  <si>
    <t xml:space="preserve">Լիովին ավտոմատ MINDRAY  BS-240 PRO-Ի բիոքիմիական վերլուծիչի համար նախատեսված  ցած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Тест-набор для определения холестерина низкой плотности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Тест-набор для определения холестерина низкой плотности</t>
  </si>
  <si>
    <t xml:space="preserve">Magnesium</t>
  </si>
  <si>
    <t xml:space="preserve">Լիովին ավտոմատ MINDRAY  BS-240 PRO-Ի բիոքիմիական վերլուծիչի համար նախատեսված  մագնեզ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магния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магния</t>
  </si>
  <si>
    <t xml:space="preserve">33211140</t>
  </si>
  <si>
    <t xml:space="preserve">Bilirubin Total</t>
  </si>
  <si>
    <t xml:space="preserve">Լիովին ավտոմատ MINDRAY  BS-240 PRO-Ի բիոքիմիական վերլուծիչի համար նախատեսված  ընդհանուր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обще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общего билирубина </t>
  </si>
  <si>
    <t xml:space="preserve">Total Cholesterol</t>
  </si>
  <si>
    <t xml:space="preserve">Լիովին ավտոմատ MINDRAY  BS-240 PRO-Ի բիոքիմիական վերլուծիչի համար նախատեսված  ընդհանուր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холестер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холестерина</t>
  </si>
  <si>
    <t xml:space="preserve">33211180</t>
  </si>
  <si>
    <t xml:space="preserve">Triglycerides</t>
  </si>
  <si>
    <t xml:space="preserve">Լիովին ավտոմատ MINDRAY  BS-240 PRO-Ի բիոքիմիական վերլուծիչի համար նախատեսված  տրիգլիցիրիդ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триглицеридов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триглицеридов</t>
  </si>
  <si>
    <t xml:space="preserve">33211270</t>
  </si>
  <si>
    <t xml:space="preserve">Total Protein</t>
  </si>
  <si>
    <t xml:space="preserve">Լիովին ավտոմատ MINDRAY  BS-240 PRO-Ի բիոքիմիական վերլուծիչի համար նախատեսված  ընդհանուր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белк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белка</t>
  </si>
  <si>
    <t xml:space="preserve">33211170</t>
  </si>
  <si>
    <t xml:space="preserve">Uric Acid</t>
  </si>
  <si>
    <t xml:space="preserve">Լիովին ավտոմատ MINDRAY  BS-240 PRO-Ի բիոքիմիական վերլուծիչի համար նախատեսված  միզաթթվ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Набор для определения мочевой кислот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Набор для определения мочевой кислоты</t>
  </si>
  <si>
    <t xml:space="preserve">33211150</t>
  </si>
  <si>
    <t xml:space="preserve">Urea</t>
  </si>
  <si>
    <t xml:space="preserve">Լիովին ավտոմատ MINDRAY  BS-240 PRO-Ի բիոքիմիական վերլուծիչի համար նախատեսված  միզանյու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мочевин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4х35 мл + 2х18 мл.</t>
  </si>
  <si>
    <t xml:space="preserve">Тест-набор для определения мочевины</t>
  </si>
  <si>
    <t xml:space="preserve">33691159</t>
  </si>
  <si>
    <t xml:space="preserve">Phosphorus</t>
  </si>
  <si>
    <t xml:space="preserve">Լիովին ավտոմատ MINDRAY  BS-240 PRO-Ի բիոքիմիական վերլուծիչի համար նախատեսված  ֆոսֆ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фосф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фосфора</t>
  </si>
  <si>
    <t xml:space="preserve">33211260</t>
  </si>
  <si>
    <t xml:space="preserve">Antistreptolysin "O"</t>
  </si>
  <si>
    <t xml:space="preserve">Լիովին ավտոմատ MINDRAY  BS-240 PRO-Ի բիոքիմիական վերլուծիչի համար նախատեսված  անտիստրեպտոլիզին O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3 մլ+ 1x23 մլ: Ներառյալ կալիբրատոր 1x0.5 մլ::</t>
  </si>
  <si>
    <t xml:space="preserve">Тест-набор на антистрептолизин О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3 мл+ 1x23 мл. Включая калибратор 1x0,5 мл.</t>
  </si>
  <si>
    <t xml:space="preserve">Тест-набор на антистрептолизин О</t>
  </si>
  <si>
    <t xml:space="preserve">Creatine Kinase</t>
  </si>
  <si>
    <t xml:space="preserve">Լիովին ավտոմատ MINDRAY  BS-240 PRO-Ի բիոքիմիական վերլուծիչի համար նախատեսված  կրեատինին կին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×35 մլ+1×18 մլ:</t>
  </si>
  <si>
    <t xml:space="preserve">Набор для определения креатининки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×35 мл+1×18 мл.</t>
  </si>
  <si>
    <t xml:space="preserve">Набор для определения креатининкиназы</t>
  </si>
  <si>
    <t xml:space="preserve">33211240</t>
  </si>
  <si>
    <t xml:space="preserve">Rheumatoid Factor</t>
  </si>
  <si>
    <t xml:space="preserve">Լիովին ավտոմատ MINDRAY  BS-240 PRO-Ի բիոքիմիական վերլուծիչի համար նախատեսված  ռևմատոիդ ֆակտ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×40 մլ+1×11 մլ:</t>
  </si>
  <si>
    <t xml:space="preserve">Набор для определения ревматоидного факт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×40 мл+1×11 мл.</t>
  </si>
  <si>
    <t xml:space="preserve">Набор для определения ревматоидного фактора</t>
  </si>
  <si>
    <t xml:space="preserve">33691167</t>
  </si>
  <si>
    <t xml:space="preserve">Homocysteine</t>
  </si>
  <si>
    <t xml:space="preserve">Լիովին ավտոմատ MINDRAY  BS-240 PRO-Ի բիոքիմիական վերլուծիչի համար նախատեսված  հոմոցիստեինի   որոշման թեստ-հավաքածու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25 մլ+ 1x8 մլ: Ներառյալ կալիբրատոր 5x1 մլ:</t>
  </si>
  <si>
    <t xml:space="preserve">Тест-набор для определения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25 мл + 1х8 мл. Включая калибратор 5х1 мл.</t>
  </si>
  <si>
    <t xml:space="preserve">Тест-набор для определения гомоцистеина</t>
  </si>
  <si>
    <t xml:space="preserve">Multi Sera Calibrator</t>
  </si>
  <si>
    <t xml:space="preserve">Լիովին ավտոմատ MINDRAY  BS-240 PRO-Ի բիոքիմիական վերլուծիչի համար նախատեսված  մուլտի կալիբրատոր ALB; ALP; ALT; AMY; AST; DB-DSA; DB-VOX; TB-DSA; TB-VOX; Ca; TC; CK; Crea-Jaff; Crea-S; GLU-HK; GLU-O; GGT; HBDH; LDH-L; Mg;  P; TP; TG; Urea; UA; CHE, LIP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3 մլ:1ֆլ = 1հատ</t>
  </si>
  <si>
    <t xml:space="preserve">Мультикалибратор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ЛДГ-Л; Мг; П; ТП; ТГ; Мочевина; УА; CHE, LIP: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3 мл: 1 фл = 1 шт.</t>
  </si>
  <si>
    <t xml:space="preserve">Мультикалибратор ALB</t>
  </si>
  <si>
    <t xml:space="preserve">Lipids Calibrator</t>
  </si>
  <si>
    <t xml:space="preserve">Լիովին ավտոմատ MINDRAY  BS-240 PRO-Ի բիոքիմիական վերլուծիչի համար նախատեսված  լիպիդների կալիբրատոր APOA1; APOB; HDLC; LDLC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 ։ 1ֆլ = 1հատ</t>
  </si>
  <si>
    <t xml:space="preserve">Липидный калибратор APOA1 для полностью автоматического биохимического анализатора MINDRAY BS-240 PRO; АПОБ; ЛПВП; LDLC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 = 1 шт.</t>
  </si>
  <si>
    <t xml:space="preserve">Липидный калибратор APOA1</t>
  </si>
  <si>
    <t xml:space="preserve">CK-MB Calibrator</t>
  </si>
  <si>
    <t xml:space="preserve">Լիովին ավտոմատ MINDRAY  BS-240 PRO-Ի բիոքիմիական վերլուծիչի համար նախատեսված  կրեատինին կինազա MB-ի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алибрат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1х1 мл. 1 фл = 1 шт.</t>
  </si>
  <si>
    <t xml:space="preserve">Калибратор креатинкиназы MB</t>
  </si>
  <si>
    <t xml:space="preserve">HbA1c Calibrator</t>
  </si>
  <si>
    <t xml:space="preserve">Լիովին ավտոմատ MINDRAY  BS-240 PRO-Ի բիոքիմիական վերլուծիչի համար նախատեսված  գլիկոլիզացված հեմոգլոբինի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 մակարդակ x1 մլ: 1ֆլ = 1 հատ</t>
  </si>
  <si>
    <t xml:space="preserve">Калибратор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Минимум 2 уровня x1 мл: 1 фл = 1 шт.</t>
  </si>
  <si>
    <t xml:space="preserve">Калибратор гликированного гемоглобина</t>
  </si>
  <si>
    <t xml:space="preserve">Specific Proteins Calibrator</t>
  </si>
  <si>
    <t xml:space="preserve">Լիովին ավտոմատ MINDRAY  BS-240 PRO-Ի բիոքիմիական վերլուծիչի համար նախատեսված  C3;  C4;  CRP;  IgA;  IgG;  IgM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 լ = 1 հատ</t>
  </si>
  <si>
    <t xml:space="preserve">C3 для полностью автоматического биохимического анализатора MINDRAY BS-240 PRO; С4; СРБ; IgA; IgG; Калибратор IgM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. л = 1 шт.</t>
  </si>
  <si>
    <t xml:space="preserve">Калибратор специфических белков</t>
  </si>
  <si>
    <t xml:space="preserve">RF calibrator</t>
  </si>
  <si>
    <t xml:space="preserve">Լիովին ավտոմատ MINDRAY  BS-240 PRO-Ի բիոքիմիական վերլուծիչի համար նախատեսված RF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5 մակարդակ x0,5 մլ: 1 տուփ = 1 հատ</t>
  </si>
  <si>
    <t xml:space="preserve">Калибратор RF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5 уровней х 0,5 мл. 1 коробка = 1 шт.</t>
  </si>
  <si>
    <t xml:space="preserve">Калибратор RF</t>
  </si>
  <si>
    <t xml:space="preserve">HbA1c Control P</t>
  </si>
  <si>
    <t xml:space="preserve">Լիովին ավտոմատ MINDRAY  BS-240 PRO-Ի բիոքիմիական վերլուծիչի համար նախատեսված  գլիկոլիզացված հեմագլոբինի P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P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P</t>
  </si>
  <si>
    <t xml:space="preserve">HbA1c Control N</t>
  </si>
  <si>
    <t xml:space="preserve">Լիովին ավտոմատ MINDRAY  BS-240 PRO-Ի բիոքիմիական վերլուծիչի համար նախատեսված  գլիկոլիզացված հեմագլոբինի N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N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N</t>
  </si>
  <si>
    <t xml:space="preserve">ClinChem Multi Control (level 1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1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ֆլ = 1 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MB; АСОИИ; ТРФ; ФЕР; Уровень 1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Multicontrol ALB</t>
  </si>
  <si>
    <t xml:space="preserve">ClinChem Multi Control (level 2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2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 ֆլ = 1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МБ; АСОИИ; ТРФ; ФЕР; Уровень 2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D-Dimer Control</t>
  </si>
  <si>
    <t xml:space="preserve">Լիովին ավտոմատ MINDRAY  BS-240 PRO-Ի բիոքիմիական վերլուծիչի համար նախատեսված  D-Dimer-ի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2մակարդակ x 0.5 մլ: 1տուփ = 1 հատ</t>
  </si>
  <si>
    <t xml:space="preserve">Контроль D-Dimer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 уровней х 0,5 мл. 1 коробка = 1 шт.</t>
  </si>
  <si>
    <t xml:space="preserve">Контроль D-Dimer</t>
  </si>
  <si>
    <t xml:space="preserve">ASO/CRP/RF Triple Control</t>
  </si>
  <si>
    <t xml:space="preserve">Լիովին ավտոմատ MINDRAY  BS-240 PRO-Ի բիոքիմիական վերլուծիչի համար նախատեսված  ASO,CRP,RF-ի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x1 մլ; բարձր: 1x1 մլ:          1 լրակազմ = 1 հատ</t>
  </si>
  <si>
    <t xml:space="preserve">Контроль ASO, CRP, RF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: 1х1 мл; высокая: 1x1 мл: 1 набор = 1 шт.</t>
  </si>
  <si>
    <t xml:space="preserve">Контроль ASO, CRP, R</t>
  </si>
  <si>
    <t xml:space="preserve">Homocystein controle</t>
  </si>
  <si>
    <t xml:space="preserve">Լիովին ավտոմատ MINDRAY  BS-240 PRO-Ի բիոքիմիական վերլուծիչի համար նախատեսված  հոմոցիստեինի կոնտրոլ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×1 մլ; բարձր: 1×1 մլ:  1 տուփ = 1 հատ</t>
  </si>
  <si>
    <t xml:space="preserve">տուփ</t>
  </si>
  <si>
    <t xml:space="preserve">Контроль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: 1×1 мл; высокая: 1×1 мл: 1 коробка = 1 шт.</t>
  </si>
  <si>
    <t xml:space="preserve">Контроль гомоцистеина</t>
  </si>
  <si>
    <t xml:space="preserve">Detergent CD80</t>
  </si>
  <si>
    <t xml:space="preserve">Լիովին ավտոմատ MINDRAY  BS-240 PRO-Ի բիոքիմիական վերլուծիչի համար նախատեսված  Detergent CD80(մաքրող հեղուկ)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լ: 1 տուփ = 1 հատ</t>
  </si>
  <si>
    <t xml:space="preserve">Моющее средство CD80 (чистящая жидкость)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л: 1 ящик = 1 шт.</t>
  </si>
  <si>
    <t xml:space="preserve">Моющее средство CD80 (чистящая жидкость) для полностью автоматического биохимического анализатора MINDRAY BS-240 PRO</t>
  </si>
  <si>
    <t xml:space="preserve">Cuvette For BS 240 pro</t>
  </si>
  <si>
    <t xml:space="preserve">Լիովին ավտոմատ MINDRAY  BS-240 PRO-Ի բիոքիմիական վերլուծիչի համար նախատեսված կյուվետներ (cuvette 8x10):Բազմակի օգտագործման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80 հատ: 1 տուփ = 1 հատ</t>
  </si>
  <si>
    <t xml:space="preserve">Кюветы (кювета 8х10) для полностью автоматического биохимического анализатора MINDRAY BS-240 PRO. Многоразового использования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Формат. Не менее 80 шт. 1 коробка = 1 шт.</t>
  </si>
  <si>
    <t xml:space="preserve">Кюветы (кювета 8х10) для полностью автоматического биохимического анализатора MINDRAY BS-240 PRO</t>
  </si>
  <si>
    <t xml:space="preserve">Lamp For BS 240 pro</t>
  </si>
  <si>
    <t xml:space="preserve">Լիովին ավտոմատ MINDRAY  BS-240 PRO-Ի բիոքիմիական վերլուծիչի համար նախատեսված լամպ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</t>
  </si>
  <si>
    <t xml:space="preserve">Ламп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Лампа для полностью автоматического биохимического анализатора MINDRAY BS-240 PRO</t>
  </si>
  <si>
    <t xml:space="preserve">33111490</t>
  </si>
  <si>
    <t xml:space="preserve">Sample Probe For BS 240 pro</t>
  </si>
  <si>
    <t xml:space="preserve">Լիովին ավտոմատ MINDRAY  BS-240 PRO-Ի բիոքիմիական վերլուծիչի համար նախատեսված ասեղ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Игла для полностью автоматического биохимического анализатора MINDRAY BS-240 PRO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Игла для полностью автоматического биохимического анализатора MINDRAY BS-240 PRO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\ ;[RED]\-0\ "/>
  </numFmts>
  <fonts count="5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9"/>
      <color rgb="FF000000"/>
      <name val="Arial Armenian"/>
      <family val="2"/>
    </font>
    <font>
      <sz val="9"/>
      <color rgb="FF000000"/>
      <name val="Arial LatArm"/>
      <family val="2"/>
    </font>
    <font>
      <sz val="8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sz val="10"/>
      <color rgb="FF00000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0"/>
    </font>
    <font>
      <b val="true"/>
      <sz val="9"/>
      <color rgb="FF000000"/>
      <name val="Arial LatArm"/>
      <family val="2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Arial Cyr"/>
      <family val="2"/>
    </font>
    <font>
      <sz val="9"/>
      <name val="Arial Armenian"/>
      <family val="2"/>
    </font>
    <font>
      <sz val="9"/>
      <name val="Arial LatArm"/>
      <family val="2"/>
    </font>
    <font>
      <sz val="9"/>
      <color rgb="FF000000"/>
      <name val="Arial Armenian"/>
      <family val="2"/>
      <charset val="204"/>
    </font>
    <font>
      <sz val="8"/>
      <color rgb="FF000000"/>
      <name val="Arial LatRus"/>
      <family val="2"/>
    </font>
    <font>
      <sz val="11"/>
      <name val="Calibri"/>
      <family val="2"/>
    </font>
    <font>
      <sz val="8"/>
      <name val="Noto Sans"/>
      <family val="2"/>
    </font>
    <font>
      <sz val="8"/>
      <name val="Arial"/>
      <family val="2"/>
      <charset val="204"/>
    </font>
    <font>
      <sz val="8"/>
      <name val="Arial LatArm"/>
      <family val="2"/>
      <charset val="204"/>
    </font>
    <font>
      <sz val="9"/>
      <color rgb="FF000000"/>
      <name val="Arial"/>
      <family val="2"/>
      <charset val="204"/>
    </font>
    <font>
      <sz val="9"/>
      <name val="Arial LatArm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LatArm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Armenian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F7" activeCellId="0" sqref="F7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5" min="5" style="5" width="7.42"/>
    <col collapsed="false" customWidth="true" hidden="false" outlineLevel="0" max="6" min="6" style="6" width="6.99"/>
    <col collapsed="false" customWidth="true" hidden="true" outlineLevel="0" max="7" min="7" style="7" width="11.85"/>
    <col collapsed="false" customWidth="true" hidden="true" outlineLevel="0" max="8" min="8" style="8" width="9.14"/>
    <col collapsed="false" customWidth="true" hidden="false" outlineLevel="0" max="9" min="9" style="9" width="43.14"/>
    <col collapsed="false" customWidth="true" hidden="false" outlineLevel="0" max="10" min="10" style="10" width="18.56"/>
    <col collapsed="false" customWidth="false" hidden="false" outlineLevel="0" max="11" min="11" style="8" width="8.41"/>
    <col collapsed="false" customWidth="false" hidden="false" outlineLevel="0" max="257" min="12" style="11" width="8.41"/>
  </cols>
  <sheetData>
    <row r="1" s="16" customFormat="true" ht="17.25" hidden="false" customHeight="true" outlineLevel="0" collapsed="false">
      <c r="A1" s="12"/>
      <c r="B1" s="12"/>
      <c r="C1" s="12"/>
      <c r="D1" s="12"/>
      <c r="E1" s="13"/>
      <c r="F1" s="14"/>
      <c r="G1" s="15"/>
      <c r="I1" s="17"/>
      <c r="J1" s="18"/>
      <c r="K1" s="19"/>
    </row>
    <row r="2" s="16" customFormat="true" ht="23.25" hidden="false" customHeight="true" outlineLevel="0" collapsed="false">
      <c r="B2" s="20"/>
      <c r="C2" s="21" t="s">
        <v>0</v>
      </c>
      <c r="D2" s="21"/>
      <c r="E2" s="22"/>
      <c r="F2" s="23"/>
      <c r="G2" s="24"/>
      <c r="H2" s="25"/>
      <c r="I2" s="17"/>
      <c r="J2" s="18"/>
      <c r="K2" s="19"/>
    </row>
    <row r="3" customFormat="false" ht="12.75" hidden="false" customHeight="true" outlineLevel="0" collapsed="false">
      <c r="A3" s="26"/>
      <c r="B3" s="27"/>
      <c r="C3" s="28"/>
      <c r="D3" s="29"/>
      <c r="F3" s="30"/>
      <c r="G3" s="31"/>
    </row>
    <row r="4" customFormat="false" ht="12.75" hidden="false" customHeight="true" outlineLevel="0" collapsed="false">
      <c r="A4" s="26"/>
      <c r="B4" s="32"/>
      <c r="C4" s="33"/>
      <c r="D4" s="29"/>
      <c r="F4" s="30"/>
      <c r="G4" s="31"/>
    </row>
    <row r="5" s="1" customFormat="true" ht="42.6" hidden="false" customHeight="true" outlineLevel="0" collapsed="false">
      <c r="A5" s="34" t="s">
        <v>1</v>
      </c>
      <c r="B5" s="35" t="s">
        <v>2</v>
      </c>
      <c r="C5" s="36" t="s">
        <v>3</v>
      </c>
      <c r="D5" s="37" t="s">
        <v>4</v>
      </c>
      <c r="E5" s="34" t="s">
        <v>5</v>
      </c>
      <c r="F5" s="38" t="s">
        <v>6</v>
      </c>
      <c r="G5" s="39" t="s">
        <v>7</v>
      </c>
      <c r="H5" s="37" t="s">
        <v>8</v>
      </c>
      <c r="I5" s="40" t="s">
        <v>9</v>
      </c>
      <c r="J5" s="41" t="s">
        <v>10</v>
      </c>
      <c r="K5" s="37" t="s">
        <v>11</v>
      </c>
    </row>
    <row r="6" s="49" customFormat="true" ht="17.25" hidden="false" customHeight="true" outlineLevel="0" collapsed="false">
      <c r="A6" s="42"/>
      <c r="B6" s="43"/>
      <c r="C6" s="44"/>
      <c r="D6" s="45"/>
      <c r="E6" s="42"/>
      <c r="F6" s="38"/>
      <c r="G6" s="39"/>
      <c r="H6" s="42"/>
      <c r="I6" s="46"/>
      <c r="J6" s="47"/>
      <c r="K6" s="48"/>
    </row>
    <row r="7" s="49" customFormat="true" ht="91.5" hidden="false" customHeight="true" outlineLevel="0" collapsed="false">
      <c r="A7" s="50" t="n">
        <v>1</v>
      </c>
      <c r="B7" s="51" t="s">
        <v>12</v>
      </c>
      <c r="C7" s="52" t="s">
        <v>13</v>
      </c>
      <c r="D7" s="53" t="s">
        <v>14</v>
      </c>
      <c r="E7" s="54" t="s">
        <v>15</v>
      </c>
      <c r="F7" s="38" t="n">
        <v>5824</v>
      </c>
      <c r="G7" s="39" t="n">
        <v>24.73</v>
      </c>
      <c r="H7" s="55" t="n">
        <f aca="false">F7*G7</f>
        <v>144027.52</v>
      </c>
      <c r="I7" s="56" t="s">
        <v>16</v>
      </c>
      <c r="J7" s="57" t="s">
        <v>17</v>
      </c>
      <c r="K7" s="58" t="s">
        <v>18</v>
      </c>
    </row>
    <row r="8" s="49" customFormat="true" ht="87" hidden="false" customHeight="true" outlineLevel="0" collapsed="false">
      <c r="A8" s="50" t="n">
        <v>2</v>
      </c>
      <c r="B8" s="59" t="n">
        <v>33691159</v>
      </c>
      <c r="C8" s="52" t="s">
        <v>19</v>
      </c>
      <c r="D8" s="53" t="s">
        <v>20</v>
      </c>
      <c r="E8" s="54" t="s">
        <v>15</v>
      </c>
      <c r="F8" s="60" t="n">
        <v>2826</v>
      </c>
      <c r="G8" s="61" t="n">
        <v>38.22</v>
      </c>
      <c r="H8" s="55" t="n">
        <f aca="false">F8*G8</f>
        <v>108009.72</v>
      </c>
      <c r="I8" s="56" t="s">
        <v>21</v>
      </c>
      <c r="J8" s="57" t="s">
        <v>22</v>
      </c>
      <c r="K8" s="58" t="s">
        <v>18</v>
      </c>
    </row>
    <row r="9" s="49" customFormat="true" ht="88.5" hidden="false" customHeight="true" outlineLevel="0" collapsed="false">
      <c r="A9" s="50" t="n">
        <v>3</v>
      </c>
      <c r="B9" s="51" t="s">
        <v>23</v>
      </c>
      <c r="C9" s="52" t="s">
        <v>24</v>
      </c>
      <c r="D9" s="53" t="s">
        <v>25</v>
      </c>
      <c r="E9" s="54" t="s">
        <v>15</v>
      </c>
      <c r="F9" s="60" t="n">
        <v>7536</v>
      </c>
      <c r="G9" s="61" t="n">
        <v>19.11</v>
      </c>
      <c r="H9" s="55" t="n">
        <f aca="false">F9*G9</f>
        <v>144012.96</v>
      </c>
      <c r="I9" s="56" t="s">
        <v>26</v>
      </c>
      <c r="J9" s="57" t="s">
        <v>27</v>
      </c>
      <c r="K9" s="58" t="s">
        <v>18</v>
      </c>
    </row>
    <row r="10" s="49" customFormat="true" ht="89.25" hidden="false" customHeight="true" outlineLevel="0" collapsed="false">
      <c r="A10" s="50" t="n">
        <v>4</v>
      </c>
      <c r="B10" s="62" t="s">
        <v>28</v>
      </c>
      <c r="C10" s="52" t="s">
        <v>29</v>
      </c>
      <c r="D10" s="53" t="s">
        <v>30</v>
      </c>
      <c r="E10" s="63" t="s">
        <v>15</v>
      </c>
      <c r="F10" s="38" t="n">
        <v>1694</v>
      </c>
      <c r="G10" s="61" t="n">
        <v>124</v>
      </c>
      <c r="H10" s="55" t="n">
        <f aca="false">F10*G10</f>
        <v>210056</v>
      </c>
      <c r="I10" s="64" t="s">
        <v>31</v>
      </c>
      <c r="J10" s="65" t="s">
        <v>32</v>
      </c>
      <c r="K10" s="58" t="s">
        <v>18</v>
      </c>
    </row>
    <row r="11" s="49" customFormat="true" ht="94.5" hidden="false" customHeight="true" outlineLevel="0" collapsed="false">
      <c r="A11" s="50" t="n">
        <v>5</v>
      </c>
      <c r="B11" s="66" t="s">
        <v>33</v>
      </c>
      <c r="C11" s="67" t="s">
        <v>34</v>
      </c>
      <c r="D11" s="68" t="s">
        <v>35</v>
      </c>
      <c r="E11" s="69" t="s">
        <v>15</v>
      </c>
      <c r="F11" s="70" t="n">
        <v>7536</v>
      </c>
      <c r="G11" s="61" t="n">
        <v>15.93</v>
      </c>
      <c r="H11" s="55" t="n">
        <f aca="false">F11*G11</f>
        <v>120048.48</v>
      </c>
      <c r="I11" s="71" t="s">
        <v>36</v>
      </c>
      <c r="J11" s="72" t="s">
        <v>37</v>
      </c>
      <c r="K11" s="58" t="s">
        <v>18</v>
      </c>
    </row>
    <row r="12" s="49" customFormat="true" ht="93.75" hidden="false" customHeight="true" outlineLevel="0" collapsed="false">
      <c r="A12" s="50" t="n">
        <v>6</v>
      </c>
      <c r="B12" s="51" t="s">
        <v>38</v>
      </c>
      <c r="C12" s="67" t="s">
        <v>39</v>
      </c>
      <c r="D12" s="68" t="s">
        <v>40</v>
      </c>
      <c r="E12" s="69" t="s">
        <v>15</v>
      </c>
      <c r="F12" s="70" t="n">
        <v>8736</v>
      </c>
      <c r="G12" s="61" t="n">
        <v>28.85</v>
      </c>
      <c r="H12" s="55" t="n">
        <f aca="false">F12*G12</f>
        <v>252033.6</v>
      </c>
      <c r="I12" s="73" t="s">
        <v>41</v>
      </c>
      <c r="J12" s="74" t="s">
        <v>42</v>
      </c>
      <c r="K12" s="58" t="s">
        <v>18</v>
      </c>
    </row>
    <row r="13" customFormat="false" ht="91.5" hidden="false" customHeight="true" outlineLevel="0" collapsed="false">
      <c r="A13" s="50" t="n">
        <v>7</v>
      </c>
      <c r="B13" s="59" t="n">
        <v>33691159</v>
      </c>
      <c r="C13" s="67" t="s">
        <v>43</v>
      </c>
      <c r="D13" s="68" t="s">
        <v>44</v>
      </c>
      <c r="E13" s="69" t="s">
        <v>15</v>
      </c>
      <c r="F13" s="70" t="n">
        <v>471</v>
      </c>
      <c r="G13" s="61" t="n">
        <v>121.02</v>
      </c>
      <c r="H13" s="55" t="n">
        <f aca="false">F13*G13</f>
        <v>57000.42</v>
      </c>
      <c r="I13" s="71" t="s">
        <v>45</v>
      </c>
      <c r="J13" s="72" t="s">
        <v>46</v>
      </c>
      <c r="K13" s="58" t="s">
        <v>18</v>
      </c>
    </row>
    <row r="14" customFormat="false" ht="93.75" hidden="false" customHeight="true" outlineLevel="0" collapsed="false">
      <c r="A14" s="50" t="n">
        <v>8</v>
      </c>
      <c r="B14" s="75" t="n">
        <v>33211160</v>
      </c>
      <c r="C14" s="67" t="s">
        <v>47</v>
      </c>
      <c r="D14" s="68" t="s">
        <v>48</v>
      </c>
      <c r="E14" s="69" t="s">
        <v>15</v>
      </c>
      <c r="F14" s="70" t="n">
        <v>20130</v>
      </c>
      <c r="G14" s="61" t="n">
        <v>57.38</v>
      </c>
      <c r="H14" s="55" t="n">
        <f aca="false">F14*G14</f>
        <v>1155059.4</v>
      </c>
      <c r="I14" s="71" t="s">
        <v>49</v>
      </c>
      <c r="J14" s="71" t="s">
        <v>50</v>
      </c>
      <c r="K14" s="76" t="s">
        <v>18</v>
      </c>
    </row>
    <row r="15" customFormat="false" ht="89.25" hidden="false" customHeight="true" outlineLevel="0" collapsed="false">
      <c r="A15" s="50" t="n">
        <v>9</v>
      </c>
      <c r="B15" s="77" t="n">
        <v>33211250</v>
      </c>
      <c r="C15" s="52" t="s">
        <v>51</v>
      </c>
      <c r="D15" s="53" t="s">
        <v>52</v>
      </c>
      <c r="E15" s="54" t="s">
        <v>15</v>
      </c>
      <c r="F15" s="60" t="n">
        <v>14100</v>
      </c>
      <c r="G15" s="61" t="n">
        <v>143.62</v>
      </c>
      <c r="H15" s="55" t="n">
        <f aca="false">F15*G15</f>
        <v>2025042</v>
      </c>
      <c r="I15" s="56" t="s">
        <v>53</v>
      </c>
      <c r="J15" s="57" t="s">
        <v>54</v>
      </c>
      <c r="K15" s="76" t="s">
        <v>18</v>
      </c>
    </row>
    <row r="16" customFormat="false" ht="90.75" hidden="false" customHeight="true" outlineLevel="0" collapsed="false">
      <c r="A16" s="50" t="n">
        <v>10</v>
      </c>
      <c r="B16" s="78" t="n">
        <v>33211140</v>
      </c>
      <c r="C16" s="52" t="s">
        <v>55</v>
      </c>
      <c r="D16" s="53" t="s">
        <v>56</v>
      </c>
      <c r="E16" s="54" t="s">
        <v>15</v>
      </c>
      <c r="F16" s="60" t="n">
        <v>2877</v>
      </c>
      <c r="G16" s="61" t="n">
        <v>36.5</v>
      </c>
      <c r="H16" s="55" t="n">
        <f aca="false">F16*G16</f>
        <v>105010.5</v>
      </c>
      <c r="I16" s="56" t="s">
        <v>57</v>
      </c>
      <c r="J16" s="57" t="s">
        <v>58</v>
      </c>
      <c r="K16" s="76" t="s">
        <v>18</v>
      </c>
    </row>
    <row r="17" customFormat="false" ht="93" hidden="false" customHeight="true" outlineLevel="0" collapsed="false">
      <c r="A17" s="50" t="n">
        <v>11</v>
      </c>
      <c r="B17" s="79" t="n">
        <v>33691162</v>
      </c>
      <c r="C17" s="52" t="s">
        <v>59</v>
      </c>
      <c r="D17" s="53" t="s">
        <v>60</v>
      </c>
      <c r="E17" s="54" t="s">
        <v>15</v>
      </c>
      <c r="F17" s="60" t="n">
        <v>534</v>
      </c>
      <c r="G17" s="61" t="n">
        <v>1123.6</v>
      </c>
      <c r="H17" s="55" t="n">
        <f aca="false">F17*G17</f>
        <v>600002.4</v>
      </c>
      <c r="I17" s="56" t="s">
        <v>61</v>
      </c>
      <c r="J17" s="57" t="s">
        <v>62</v>
      </c>
      <c r="K17" s="76" t="s">
        <v>18</v>
      </c>
    </row>
    <row r="18" customFormat="false" ht="90" hidden="false" customHeight="true" outlineLevel="0" collapsed="false">
      <c r="A18" s="50" t="n">
        <v>12</v>
      </c>
      <c r="B18" s="51" t="s">
        <v>63</v>
      </c>
      <c r="C18" s="52" t="s">
        <v>64</v>
      </c>
      <c r="D18" s="53" t="s">
        <v>65</v>
      </c>
      <c r="E18" s="54" t="s">
        <v>15</v>
      </c>
      <c r="F18" s="60" t="n">
        <v>483</v>
      </c>
      <c r="G18" s="61" t="n">
        <v>74.5</v>
      </c>
      <c r="H18" s="55" t="n">
        <f aca="false">F18*G18</f>
        <v>35983.5</v>
      </c>
      <c r="I18" s="56" t="s">
        <v>66</v>
      </c>
      <c r="J18" s="57" t="s">
        <v>67</v>
      </c>
      <c r="K18" s="76" t="s">
        <v>18</v>
      </c>
    </row>
    <row r="19" customFormat="false" ht="95.25" hidden="false" customHeight="true" outlineLevel="0" collapsed="false">
      <c r="A19" s="50" t="n">
        <v>13</v>
      </c>
      <c r="B19" s="79" t="n">
        <v>33691159</v>
      </c>
      <c r="C19" s="80" t="s">
        <v>68</v>
      </c>
      <c r="D19" s="81" t="s">
        <v>69</v>
      </c>
      <c r="E19" s="82" t="s">
        <v>15</v>
      </c>
      <c r="F19" s="60" t="n">
        <v>942</v>
      </c>
      <c r="G19" s="61" t="n">
        <v>50.955</v>
      </c>
      <c r="H19" s="55" t="n">
        <f aca="false">F19*G19</f>
        <v>47999.61</v>
      </c>
      <c r="I19" s="56" t="s">
        <v>70</v>
      </c>
      <c r="J19" s="56" t="s">
        <v>71</v>
      </c>
      <c r="K19" s="76" t="s">
        <v>18</v>
      </c>
    </row>
    <row r="20" customFormat="false" ht="88.5" hidden="false" customHeight="true" outlineLevel="0" collapsed="false">
      <c r="A20" s="50" t="n">
        <v>14</v>
      </c>
      <c r="B20" s="83" t="s">
        <v>72</v>
      </c>
      <c r="C20" s="52" t="s">
        <v>73</v>
      </c>
      <c r="D20" s="84" t="s">
        <v>74</v>
      </c>
      <c r="E20" s="85" t="s">
        <v>15</v>
      </c>
      <c r="F20" s="6" t="n">
        <v>25416</v>
      </c>
      <c r="G20" s="86" t="n">
        <v>17</v>
      </c>
      <c r="H20" s="55" t="n">
        <f aca="false">F20*G20</f>
        <v>432072</v>
      </c>
      <c r="I20" s="87" t="s">
        <v>75</v>
      </c>
      <c r="J20" s="87" t="s">
        <v>76</v>
      </c>
      <c r="K20" s="76" t="s">
        <v>18</v>
      </c>
    </row>
    <row r="21" customFormat="false" ht="96" hidden="false" customHeight="true" outlineLevel="0" collapsed="false">
      <c r="A21" s="50" t="n">
        <v>15</v>
      </c>
      <c r="B21" s="75" t="s">
        <v>77</v>
      </c>
      <c r="C21" s="52" t="s">
        <v>78</v>
      </c>
      <c r="D21" s="84" t="s">
        <v>79</v>
      </c>
      <c r="E21" s="85" t="s">
        <v>15</v>
      </c>
      <c r="F21" s="70" t="n">
        <v>329</v>
      </c>
      <c r="G21" s="61" t="n">
        <v>638.3</v>
      </c>
      <c r="H21" s="55" t="n">
        <f aca="false">F21*G21</f>
        <v>210000.7</v>
      </c>
      <c r="I21" s="56" t="s">
        <v>80</v>
      </c>
      <c r="J21" s="56" t="s">
        <v>81</v>
      </c>
      <c r="K21" s="76" t="s">
        <v>18</v>
      </c>
    </row>
    <row r="22" customFormat="false" ht="91.5" hidden="false" customHeight="true" outlineLevel="0" collapsed="false">
      <c r="A22" s="50" t="n">
        <v>16</v>
      </c>
      <c r="B22" s="75" t="s">
        <v>82</v>
      </c>
      <c r="C22" s="52" t="s">
        <v>83</v>
      </c>
      <c r="D22" s="84" t="s">
        <v>84</v>
      </c>
      <c r="E22" s="85" t="s">
        <v>15</v>
      </c>
      <c r="F22" s="70" t="n">
        <v>1135</v>
      </c>
      <c r="G22" s="88" t="n">
        <v>132.2</v>
      </c>
      <c r="H22" s="55" t="n">
        <f aca="false">F22*G22</f>
        <v>150047</v>
      </c>
      <c r="I22" s="56" t="s">
        <v>85</v>
      </c>
      <c r="J22" s="56" t="s">
        <v>86</v>
      </c>
      <c r="K22" s="76" t="s">
        <v>18</v>
      </c>
    </row>
    <row r="23" customFormat="false" ht="93" hidden="false" customHeight="true" outlineLevel="0" collapsed="false">
      <c r="A23" s="50" t="n">
        <v>17</v>
      </c>
      <c r="B23" s="51" t="s">
        <v>63</v>
      </c>
      <c r="C23" s="52" t="s">
        <v>87</v>
      </c>
      <c r="D23" s="52" t="s">
        <v>88</v>
      </c>
      <c r="E23" s="85" t="s">
        <v>15</v>
      </c>
      <c r="F23" s="70" t="n">
        <v>942</v>
      </c>
      <c r="G23" s="88" t="n">
        <v>31.8</v>
      </c>
      <c r="H23" s="55" t="n">
        <f aca="false">F23*G23</f>
        <v>29955.6</v>
      </c>
      <c r="I23" s="56" t="s">
        <v>89</v>
      </c>
      <c r="J23" s="57" t="s">
        <v>90</v>
      </c>
      <c r="K23" s="76" t="s">
        <v>18</v>
      </c>
    </row>
    <row r="24" customFormat="false" ht="91.5" hidden="false" customHeight="true" outlineLevel="0" collapsed="false">
      <c r="A24" s="50" t="n">
        <v>18</v>
      </c>
      <c r="B24" s="75" t="s">
        <v>82</v>
      </c>
      <c r="C24" s="52" t="s">
        <v>91</v>
      </c>
      <c r="D24" s="53" t="s">
        <v>92</v>
      </c>
      <c r="E24" s="85" t="s">
        <v>15</v>
      </c>
      <c r="F24" s="60" t="n">
        <v>1135</v>
      </c>
      <c r="G24" s="88" t="n">
        <v>264.3</v>
      </c>
      <c r="H24" s="55" t="n">
        <f aca="false">F24*G24</f>
        <v>299980.5</v>
      </c>
      <c r="I24" s="56" t="s">
        <v>93</v>
      </c>
      <c r="J24" s="57" t="s">
        <v>94</v>
      </c>
      <c r="K24" s="76" t="s">
        <v>18</v>
      </c>
    </row>
    <row r="25" customFormat="false" ht="90.75" hidden="false" customHeight="true" outlineLevel="0" collapsed="false">
      <c r="A25" s="50" t="n">
        <v>19</v>
      </c>
      <c r="B25" s="51" t="s">
        <v>63</v>
      </c>
      <c r="C25" s="52" t="s">
        <v>95</v>
      </c>
      <c r="D25" s="53" t="s">
        <v>96</v>
      </c>
      <c r="E25" s="85" t="s">
        <v>15</v>
      </c>
      <c r="F25" s="60" t="n">
        <v>728</v>
      </c>
      <c r="G25" s="61" t="n">
        <v>49.5</v>
      </c>
      <c r="H25" s="55" t="n">
        <f aca="false">F25*G25</f>
        <v>36036</v>
      </c>
      <c r="I25" s="56" t="s">
        <v>97</v>
      </c>
      <c r="J25" s="57" t="s">
        <v>98</v>
      </c>
      <c r="K25" s="76" t="s">
        <v>18</v>
      </c>
    </row>
    <row r="26" customFormat="false" ht="93" hidden="false" customHeight="true" outlineLevel="0" collapsed="false">
      <c r="A26" s="50" t="n">
        <v>20</v>
      </c>
      <c r="B26" s="51" t="s">
        <v>99</v>
      </c>
      <c r="C26" s="52" t="s">
        <v>100</v>
      </c>
      <c r="D26" s="56" t="s">
        <v>101</v>
      </c>
      <c r="E26" s="85" t="s">
        <v>15</v>
      </c>
      <c r="F26" s="60" t="n">
        <v>1344</v>
      </c>
      <c r="G26" s="61" t="n">
        <v>35.714</v>
      </c>
      <c r="H26" s="55" t="n">
        <f aca="false">F26*G26</f>
        <v>47999.616</v>
      </c>
      <c r="I26" s="56" t="s">
        <v>102</v>
      </c>
      <c r="J26" s="57" t="s">
        <v>103</v>
      </c>
      <c r="K26" s="76" t="s">
        <v>18</v>
      </c>
    </row>
    <row r="27" customFormat="false" ht="87.75" hidden="false" customHeight="true" outlineLevel="0" collapsed="false">
      <c r="A27" s="50" t="n">
        <v>21</v>
      </c>
      <c r="B27" s="75" t="s">
        <v>82</v>
      </c>
      <c r="C27" s="67" t="s">
        <v>104</v>
      </c>
      <c r="D27" s="71" t="s">
        <v>105</v>
      </c>
      <c r="E27" s="37" t="s">
        <v>15</v>
      </c>
      <c r="F27" s="70" t="n">
        <v>10192</v>
      </c>
      <c r="G27" s="61" t="n">
        <v>20.605</v>
      </c>
      <c r="H27" s="55" t="n">
        <f aca="false">F27*G27</f>
        <v>210006.16</v>
      </c>
      <c r="I27" s="56" t="s">
        <v>106</v>
      </c>
      <c r="J27" s="56" t="s">
        <v>107</v>
      </c>
      <c r="K27" s="76" t="s">
        <v>18</v>
      </c>
    </row>
    <row r="28" customFormat="false" ht="93" hidden="false" customHeight="true" outlineLevel="0" collapsed="false">
      <c r="A28" s="50" t="n">
        <v>22</v>
      </c>
      <c r="B28" s="51" t="s">
        <v>108</v>
      </c>
      <c r="C28" s="52" t="s">
        <v>109</v>
      </c>
      <c r="D28" s="53" t="s">
        <v>110</v>
      </c>
      <c r="E28" s="37" t="s">
        <v>15</v>
      </c>
      <c r="F28" s="60" t="n">
        <v>8736</v>
      </c>
      <c r="G28" s="61" t="n">
        <v>41.21</v>
      </c>
      <c r="H28" s="55" t="n">
        <f aca="false">F28*G28</f>
        <v>360010.56</v>
      </c>
      <c r="I28" s="56" t="s">
        <v>111</v>
      </c>
      <c r="J28" s="57" t="s">
        <v>112</v>
      </c>
      <c r="K28" s="76" t="s">
        <v>18</v>
      </c>
    </row>
    <row r="29" customFormat="false" ht="87.75" hidden="false" customHeight="true" outlineLevel="0" collapsed="false">
      <c r="A29" s="50" t="n">
        <v>23</v>
      </c>
      <c r="B29" s="51" t="s">
        <v>113</v>
      </c>
      <c r="C29" s="52" t="s">
        <v>114</v>
      </c>
      <c r="D29" s="53" t="s">
        <v>115</v>
      </c>
      <c r="E29" s="37" t="s">
        <v>15</v>
      </c>
      <c r="F29" s="60" t="n">
        <v>8568</v>
      </c>
      <c r="G29" s="61" t="n">
        <v>12.605</v>
      </c>
      <c r="H29" s="55" t="n">
        <f aca="false">F29*G29</f>
        <v>107999.64</v>
      </c>
      <c r="I29" s="56" t="s">
        <v>116</v>
      </c>
      <c r="J29" s="57" t="s">
        <v>117</v>
      </c>
      <c r="K29" s="76" t="s">
        <v>18</v>
      </c>
    </row>
    <row r="30" customFormat="false" ht="90" hidden="false" customHeight="true" outlineLevel="0" collapsed="false">
      <c r="A30" s="50" t="n">
        <v>24</v>
      </c>
      <c r="B30" s="51" t="s">
        <v>118</v>
      </c>
      <c r="C30" s="67" t="s">
        <v>119</v>
      </c>
      <c r="D30" s="68" t="s">
        <v>120</v>
      </c>
      <c r="E30" s="37" t="s">
        <v>15</v>
      </c>
      <c r="F30" s="70" t="n">
        <v>804</v>
      </c>
      <c r="G30" s="61" t="n">
        <v>37.313</v>
      </c>
      <c r="H30" s="55" t="n">
        <f aca="false">F30*G30</f>
        <v>29999.652</v>
      </c>
      <c r="I30" s="71" t="s">
        <v>121</v>
      </c>
      <c r="J30" s="72" t="s">
        <v>122</v>
      </c>
      <c r="K30" s="76" t="s">
        <v>18</v>
      </c>
    </row>
    <row r="31" customFormat="false" ht="88.5" hidden="false" customHeight="true" outlineLevel="0" collapsed="false">
      <c r="A31" s="50" t="n">
        <v>25</v>
      </c>
      <c r="B31" s="51" t="s">
        <v>123</v>
      </c>
      <c r="C31" s="52" t="s">
        <v>124</v>
      </c>
      <c r="D31" s="53" t="s">
        <v>125</v>
      </c>
      <c r="E31" s="37" t="s">
        <v>15</v>
      </c>
      <c r="F31" s="60" t="n">
        <v>22200</v>
      </c>
      <c r="G31" s="61" t="n">
        <v>35</v>
      </c>
      <c r="H31" s="55" t="n">
        <f aca="false">F31*G31</f>
        <v>777000</v>
      </c>
      <c r="I31" s="56" t="s">
        <v>126</v>
      </c>
      <c r="J31" s="57" t="s">
        <v>127</v>
      </c>
      <c r="K31" s="76" t="s">
        <v>18</v>
      </c>
    </row>
    <row r="32" customFormat="false" ht="88.5" hidden="false" customHeight="true" outlineLevel="0" collapsed="false">
      <c r="A32" s="50" t="n">
        <v>26</v>
      </c>
      <c r="B32" s="51" t="s">
        <v>128</v>
      </c>
      <c r="C32" s="52" t="s">
        <v>129</v>
      </c>
      <c r="D32" s="53" t="s">
        <v>130</v>
      </c>
      <c r="E32" s="37" t="s">
        <v>15</v>
      </c>
      <c r="F32" s="60" t="n">
        <v>728</v>
      </c>
      <c r="G32" s="61" t="n">
        <v>37.09</v>
      </c>
      <c r="H32" s="55" t="n">
        <f aca="false">F32*G32</f>
        <v>27001.52</v>
      </c>
      <c r="I32" s="56" t="s">
        <v>131</v>
      </c>
      <c r="J32" s="57" t="s">
        <v>132</v>
      </c>
      <c r="K32" s="76" t="s">
        <v>18</v>
      </c>
    </row>
    <row r="33" customFormat="false" ht="90" hidden="false" customHeight="true" outlineLevel="0" collapsed="false">
      <c r="A33" s="50" t="n">
        <v>27</v>
      </c>
      <c r="B33" s="51" t="s">
        <v>133</v>
      </c>
      <c r="C33" s="52" t="s">
        <v>134</v>
      </c>
      <c r="D33" s="53" t="s">
        <v>135</v>
      </c>
      <c r="E33" s="37" t="s">
        <v>15</v>
      </c>
      <c r="F33" s="60" t="n">
        <v>528</v>
      </c>
      <c r="G33" s="61" t="n">
        <v>681.82</v>
      </c>
      <c r="H33" s="55" t="n">
        <f aca="false">F33*G33</f>
        <v>360000.96</v>
      </c>
      <c r="I33" s="56" t="s">
        <v>136</v>
      </c>
      <c r="J33" s="57" t="s">
        <v>137</v>
      </c>
      <c r="K33" s="76" t="s">
        <v>18</v>
      </c>
    </row>
    <row r="34" customFormat="false" ht="89.25" hidden="false" customHeight="true" outlineLevel="0" collapsed="false">
      <c r="A34" s="50" t="n">
        <v>28</v>
      </c>
      <c r="B34" s="59" t="n">
        <v>33691159</v>
      </c>
      <c r="C34" s="52" t="s">
        <v>138</v>
      </c>
      <c r="D34" s="53" t="s">
        <v>139</v>
      </c>
      <c r="E34" s="37" t="s">
        <v>15</v>
      </c>
      <c r="F34" s="60" t="n">
        <v>471</v>
      </c>
      <c r="G34" s="61" t="n">
        <v>57.324</v>
      </c>
      <c r="H34" s="55" t="n">
        <f aca="false">F34*G34</f>
        <v>26999.604</v>
      </c>
      <c r="I34" s="56" t="s">
        <v>140</v>
      </c>
      <c r="J34" s="57" t="s">
        <v>141</v>
      </c>
      <c r="K34" s="76" t="s">
        <v>18</v>
      </c>
    </row>
    <row r="35" customFormat="false" ht="88.5" hidden="false" customHeight="true" outlineLevel="0" collapsed="false">
      <c r="A35" s="50" t="n">
        <v>29</v>
      </c>
      <c r="B35" s="51" t="s">
        <v>142</v>
      </c>
      <c r="C35" s="52" t="s">
        <v>143</v>
      </c>
      <c r="D35" s="53" t="s">
        <v>144</v>
      </c>
      <c r="E35" s="37" t="s">
        <v>15</v>
      </c>
      <c r="F35" s="60" t="n">
        <v>606</v>
      </c>
      <c r="G35" s="61" t="n">
        <v>193.07</v>
      </c>
      <c r="H35" s="55" t="n">
        <f aca="false">F35*G35</f>
        <v>117000.42</v>
      </c>
      <c r="I35" s="56" t="s">
        <v>145</v>
      </c>
      <c r="J35" s="57" t="s">
        <v>146</v>
      </c>
      <c r="K35" s="76" t="s">
        <v>18</v>
      </c>
    </row>
    <row r="36" customFormat="false" ht="89.25" hidden="false" customHeight="true" outlineLevel="0" collapsed="false">
      <c r="A36" s="50" t="n">
        <v>30</v>
      </c>
      <c r="B36" s="51" t="s">
        <v>147</v>
      </c>
      <c r="C36" s="52" t="s">
        <v>148</v>
      </c>
      <c r="D36" s="53" t="s">
        <v>149</v>
      </c>
      <c r="E36" s="37" t="s">
        <v>15</v>
      </c>
      <c r="F36" s="60" t="n">
        <v>118</v>
      </c>
      <c r="G36" s="61" t="n">
        <v>127.12</v>
      </c>
      <c r="H36" s="55" t="n">
        <f aca="false">F36*G36</f>
        <v>15000.16</v>
      </c>
      <c r="I36" s="56" t="s">
        <v>150</v>
      </c>
      <c r="J36" s="57" t="s">
        <v>151</v>
      </c>
      <c r="K36" s="76" t="s">
        <v>18</v>
      </c>
    </row>
    <row r="37" customFormat="false" ht="110.25" hidden="false" customHeight="true" outlineLevel="0" collapsed="false">
      <c r="A37" s="50" t="n">
        <v>31</v>
      </c>
      <c r="B37" s="51" t="s">
        <v>147</v>
      </c>
      <c r="C37" s="67" t="s">
        <v>152</v>
      </c>
      <c r="D37" s="68" t="s">
        <v>153</v>
      </c>
      <c r="E37" s="37" t="s">
        <v>15</v>
      </c>
      <c r="F37" s="38" t="n">
        <v>10</v>
      </c>
      <c r="G37" s="39" t="n">
        <v>9000</v>
      </c>
      <c r="H37" s="55" t="n">
        <f aca="false">F37*G37</f>
        <v>90000</v>
      </c>
      <c r="I37" s="68" t="s">
        <v>154</v>
      </c>
      <c r="J37" s="68" t="s">
        <v>155</v>
      </c>
      <c r="K37" s="76" t="s">
        <v>18</v>
      </c>
    </row>
    <row r="38" customFormat="false" ht="90.75" hidden="false" customHeight="true" outlineLevel="0" collapsed="false">
      <c r="A38" s="50" t="n">
        <v>32</v>
      </c>
      <c r="B38" s="51" t="s">
        <v>147</v>
      </c>
      <c r="C38" s="89" t="s">
        <v>156</v>
      </c>
      <c r="D38" s="56" t="s">
        <v>157</v>
      </c>
      <c r="E38" s="90" t="s">
        <v>15</v>
      </c>
      <c r="F38" s="91" t="n">
        <v>5</v>
      </c>
      <c r="G38" s="92" t="n">
        <v>15000</v>
      </c>
      <c r="H38" s="55" t="n">
        <f aca="false">F38*G38</f>
        <v>75000</v>
      </c>
      <c r="I38" s="93" t="s">
        <v>158</v>
      </c>
      <c r="J38" s="93" t="s">
        <v>159</v>
      </c>
      <c r="K38" s="76" t="s">
        <v>18</v>
      </c>
    </row>
    <row r="39" customFormat="false" ht="87.75" hidden="false" customHeight="true" outlineLevel="0" collapsed="false">
      <c r="A39" s="50" t="n">
        <v>33</v>
      </c>
      <c r="B39" s="51" t="s">
        <v>147</v>
      </c>
      <c r="C39" s="89" t="s">
        <v>160</v>
      </c>
      <c r="D39" s="84" t="s">
        <v>161</v>
      </c>
      <c r="E39" s="94" t="s">
        <v>15</v>
      </c>
      <c r="F39" s="91" t="n">
        <v>1</v>
      </c>
      <c r="G39" s="92" t="n">
        <v>21000</v>
      </c>
      <c r="H39" s="55" t="n">
        <f aca="false">F39*G39</f>
        <v>21000</v>
      </c>
      <c r="I39" s="95" t="s">
        <v>162</v>
      </c>
      <c r="J39" s="95" t="s">
        <v>163</v>
      </c>
      <c r="K39" s="76" t="s">
        <v>18</v>
      </c>
    </row>
    <row r="40" customFormat="false" ht="95.25" hidden="false" customHeight="true" outlineLevel="0" collapsed="false">
      <c r="A40" s="50" t="n">
        <v>34</v>
      </c>
      <c r="B40" s="51" t="s">
        <v>147</v>
      </c>
      <c r="C40" s="89" t="s">
        <v>164</v>
      </c>
      <c r="D40" s="84" t="s">
        <v>165</v>
      </c>
      <c r="E40" s="94" t="s">
        <v>15</v>
      </c>
      <c r="F40" s="91" t="n">
        <v>1</v>
      </c>
      <c r="G40" s="92" t="n">
        <v>60000</v>
      </c>
      <c r="H40" s="55" t="n">
        <f aca="false">F40*G40</f>
        <v>60000</v>
      </c>
      <c r="I40" s="95" t="s">
        <v>166</v>
      </c>
      <c r="J40" s="95" t="s">
        <v>167</v>
      </c>
      <c r="K40" s="76" t="s">
        <v>18</v>
      </c>
    </row>
    <row r="41" customFormat="false" ht="92.25" hidden="false" customHeight="true" outlineLevel="0" collapsed="false">
      <c r="A41" s="50" t="n">
        <v>35</v>
      </c>
      <c r="B41" s="51" t="s">
        <v>147</v>
      </c>
      <c r="C41" s="89" t="s">
        <v>168</v>
      </c>
      <c r="D41" s="96" t="s">
        <v>169</v>
      </c>
      <c r="E41" s="94" t="s">
        <v>15</v>
      </c>
      <c r="F41" s="91" t="n">
        <v>20</v>
      </c>
      <c r="G41" s="92" t="n">
        <v>18000</v>
      </c>
      <c r="H41" s="97" t="n">
        <f aca="false">F41*G41</f>
        <v>360000</v>
      </c>
      <c r="I41" s="95" t="s">
        <v>170</v>
      </c>
      <c r="J41" s="95" t="s">
        <v>171</v>
      </c>
      <c r="K41" s="76" t="s">
        <v>18</v>
      </c>
    </row>
    <row r="42" customFormat="false" ht="93.75" hidden="false" customHeight="true" outlineLevel="0" collapsed="false">
      <c r="A42" s="50" t="n">
        <v>36</v>
      </c>
      <c r="B42" s="51" t="s">
        <v>147</v>
      </c>
      <c r="C42" s="52" t="s">
        <v>172</v>
      </c>
      <c r="D42" s="84" t="s">
        <v>173</v>
      </c>
      <c r="E42" s="94" t="s">
        <v>15</v>
      </c>
      <c r="F42" s="91" t="n">
        <v>3</v>
      </c>
      <c r="G42" s="92" t="n">
        <v>45000</v>
      </c>
      <c r="H42" s="97" t="n">
        <f aca="false">F42*G42</f>
        <v>135000</v>
      </c>
      <c r="I42" s="95" t="s">
        <v>174</v>
      </c>
      <c r="J42" s="95" t="s">
        <v>175</v>
      </c>
      <c r="K42" s="76" t="s">
        <v>18</v>
      </c>
    </row>
    <row r="43" customFormat="false" ht="85.5" hidden="false" customHeight="true" outlineLevel="0" collapsed="false">
      <c r="A43" s="50" t="n">
        <v>37</v>
      </c>
      <c r="B43" s="51" t="s">
        <v>147</v>
      </c>
      <c r="C43" s="98" t="s">
        <v>176</v>
      </c>
      <c r="D43" s="99" t="s">
        <v>177</v>
      </c>
      <c r="E43" s="94" t="s">
        <v>15</v>
      </c>
      <c r="F43" s="91" t="n">
        <v>1</v>
      </c>
      <c r="G43" s="92" t="n">
        <v>27000</v>
      </c>
      <c r="H43" s="97" t="n">
        <f aca="false">F43*G43</f>
        <v>27000</v>
      </c>
      <c r="I43" s="100" t="s">
        <v>178</v>
      </c>
      <c r="J43" s="100" t="s">
        <v>179</v>
      </c>
      <c r="K43" s="76" t="s">
        <v>18</v>
      </c>
    </row>
    <row r="44" customFormat="false" ht="87.75" hidden="false" customHeight="true" outlineLevel="0" collapsed="false">
      <c r="A44" s="50" t="n">
        <v>38</v>
      </c>
      <c r="B44" s="51" t="s">
        <v>147</v>
      </c>
      <c r="C44" s="98" t="s">
        <v>180</v>
      </c>
      <c r="D44" s="99" t="s">
        <v>181</v>
      </c>
      <c r="E44" s="94" t="s">
        <v>15</v>
      </c>
      <c r="F44" s="91" t="n">
        <v>1</v>
      </c>
      <c r="G44" s="92" t="n">
        <v>27000</v>
      </c>
      <c r="H44" s="97" t="n">
        <f aca="false">F44*G44</f>
        <v>27000</v>
      </c>
      <c r="I44" s="100" t="s">
        <v>182</v>
      </c>
      <c r="J44" s="100" t="s">
        <v>183</v>
      </c>
      <c r="K44" s="76" t="s">
        <v>18</v>
      </c>
    </row>
    <row r="45" customFormat="false" ht="132.75" hidden="false" customHeight="true" outlineLevel="0" collapsed="false">
      <c r="A45" s="50" t="n">
        <v>39</v>
      </c>
      <c r="B45" s="51" t="s">
        <v>147</v>
      </c>
      <c r="C45" s="101" t="s">
        <v>184</v>
      </c>
      <c r="D45" s="102" t="s">
        <v>185</v>
      </c>
      <c r="E45" s="94" t="s">
        <v>15</v>
      </c>
      <c r="F45" s="91" t="n">
        <v>10</v>
      </c>
      <c r="G45" s="103" t="n">
        <v>9600</v>
      </c>
      <c r="H45" s="97" t="n">
        <f aca="false">F45*G45</f>
        <v>96000</v>
      </c>
      <c r="I45" s="93" t="s">
        <v>186</v>
      </c>
      <c r="J45" s="93" t="s">
        <v>187</v>
      </c>
      <c r="K45" s="76" t="s">
        <v>18</v>
      </c>
    </row>
    <row r="46" customFormat="false" ht="135.75" hidden="false" customHeight="true" outlineLevel="0" collapsed="false">
      <c r="A46" s="50" t="n">
        <v>40</v>
      </c>
      <c r="B46" s="51" t="s">
        <v>147</v>
      </c>
      <c r="C46" s="104" t="s">
        <v>188</v>
      </c>
      <c r="D46" s="105" t="s">
        <v>189</v>
      </c>
      <c r="E46" s="94" t="s">
        <v>15</v>
      </c>
      <c r="F46" s="91" t="n">
        <v>10</v>
      </c>
      <c r="G46" s="92" t="n">
        <v>10800</v>
      </c>
      <c r="H46" s="97" t="n">
        <f aca="false">F46*G46</f>
        <v>108000</v>
      </c>
      <c r="I46" s="93" t="s">
        <v>190</v>
      </c>
      <c r="J46" s="93" t="s">
        <v>187</v>
      </c>
      <c r="K46" s="76" t="s">
        <v>18</v>
      </c>
    </row>
    <row r="47" customFormat="false" ht="92.25" hidden="false" customHeight="true" outlineLevel="0" collapsed="false">
      <c r="A47" s="50" t="n">
        <v>41</v>
      </c>
      <c r="B47" s="79" t="n">
        <v>33691162</v>
      </c>
      <c r="C47" s="101" t="s">
        <v>191</v>
      </c>
      <c r="D47" s="106" t="s">
        <v>192</v>
      </c>
      <c r="E47" s="90" t="s">
        <v>15</v>
      </c>
      <c r="F47" s="91" t="n">
        <v>1</v>
      </c>
      <c r="G47" s="92" t="n">
        <v>39000</v>
      </c>
      <c r="H47" s="97" t="n">
        <f aca="false">F47*G47</f>
        <v>39000</v>
      </c>
      <c r="I47" s="93" t="s">
        <v>193</v>
      </c>
      <c r="J47" s="93" t="s">
        <v>194</v>
      </c>
      <c r="K47" s="76" t="s">
        <v>18</v>
      </c>
    </row>
    <row r="48" customFormat="false" ht="92.25" hidden="false" customHeight="true" outlineLevel="0" collapsed="false">
      <c r="A48" s="50" t="n">
        <v>42</v>
      </c>
      <c r="B48" s="79" t="n">
        <v>33691162</v>
      </c>
      <c r="C48" s="101" t="s">
        <v>195</v>
      </c>
      <c r="D48" s="106" t="s">
        <v>196</v>
      </c>
      <c r="E48" s="90" t="s">
        <v>15</v>
      </c>
      <c r="F48" s="91" t="n">
        <v>5</v>
      </c>
      <c r="G48" s="92" t="n">
        <v>27000</v>
      </c>
      <c r="H48" s="97" t="n">
        <f aca="false">F48*G48</f>
        <v>135000</v>
      </c>
      <c r="I48" s="93" t="s">
        <v>197</v>
      </c>
      <c r="J48" s="93" t="s">
        <v>198</v>
      </c>
      <c r="K48" s="76" t="s">
        <v>18</v>
      </c>
    </row>
    <row r="49" customFormat="false" ht="93" hidden="false" customHeight="true" outlineLevel="0" collapsed="false">
      <c r="A49" s="50" t="n">
        <v>43</v>
      </c>
      <c r="B49" s="79" t="n">
        <v>33691162</v>
      </c>
      <c r="C49" s="101" t="s">
        <v>199</v>
      </c>
      <c r="D49" s="106" t="s">
        <v>200</v>
      </c>
      <c r="E49" s="90" t="s">
        <v>201</v>
      </c>
      <c r="F49" s="91" t="n">
        <v>1</v>
      </c>
      <c r="G49" s="92" t="n">
        <v>24000</v>
      </c>
      <c r="H49" s="97" t="n">
        <f aca="false">F49*G49</f>
        <v>24000</v>
      </c>
      <c r="I49" s="93" t="s">
        <v>202</v>
      </c>
      <c r="J49" s="93" t="s">
        <v>203</v>
      </c>
      <c r="K49" s="76" t="s">
        <v>18</v>
      </c>
    </row>
    <row r="50" customFormat="false" ht="80.25" hidden="false" customHeight="true" outlineLevel="0" collapsed="false">
      <c r="A50" s="50" t="n">
        <v>44</v>
      </c>
      <c r="B50" s="79" t="n">
        <v>33691162</v>
      </c>
      <c r="C50" s="107" t="s">
        <v>204</v>
      </c>
      <c r="D50" s="68" t="s">
        <v>205</v>
      </c>
      <c r="E50" s="108" t="s">
        <v>15</v>
      </c>
      <c r="F50" s="91" t="n">
        <v>30</v>
      </c>
      <c r="G50" s="92" t="n">
        <v>22800</v>
      </c>
      <c r="H50" s="97" t="n">
        <f aca="false">F50*G50</f>
        <v>684000</v>
      </c>
      <c r="I50" s="93" t="s">
        <v>206</v>
      </c>
      <c r="J50" s="93" t="s">
        <v>207</v>
      </c>
      <c r="K50" s="76" t="s">
        <v>18</v>
      </c>
    </row>
    <row r="51" customFormat="false" ht="90" hidden="false" customHeight="true" outlineLevel="0" collapsed="false">
      <c r="A51" s="50" t="n">
        <v>45</v>
      </c>
      <c r="B51" s="79" t="n">
        <v>33691162</v>
      </c>
      <c r="C51" s="52" t="s">
        <v>208</v>
      </c>
      <c r="D51" s="84" t="s">
        <v>209</v>
      </c>
      <c r="E51" s="94" t="s">
        <v>15</v>
      </c>
      <c r="F51" s="91" t="n">
        <v>10</v>
      </c>
      <c r="G51" s="92" t="n">
        <v>180000</v>
      </c>
      <c r="H51" s="97" t="n">
        <f aca="false">F51*G51</f>
        <v>1800000</v>
      </c>
      <c r="I51" s="93" t="s">
        <v>210</v>
      </c>
      <c r="J51" s="93" t="s">
        <v>211</v>
      </c>
      <c r="K51" s="76" t="s">
        <v>18</v>
      </c>
    </row>
    <row r="52" customFormat="false" ht="72.75" hidden="false" customHeight="true" outlineLevel="0" collapsed="false">
      <c r="A52" s="50" t="n">
        <v>46</v>
      </c>
      <c r="B52" s="109" t="n">
        <v>33111490</v>
      </c>
      <c r="C52" s="67" t="s">
        <v>212</v>
      </c>
      <c r="D52" s="110" t="s">
        <v>213</v>
      </c>
      <c r="E52" s="92" t="s">
        <v>15</v>
      </c>
      <c r="F52" s="91" t="n">
        <v>1</v>
      </c>
      <c r="G52" s="92" t="n">
        <v>120000</v>
      </c>
      <c r="H52" s="97" t="n">
        <f aca="false">F52*G52</f>
        <v>120000</v>
      </c>
      <c r="I52" s="93" t="s">
        <v>214</v>
      </c>
      <c r="J52" s="93" t="s">
        <v>215</v>
      </c>
      <c r="K52" s="76" t="s">
        <v>18</v>
      </c>
    </row>
    <row r="53" s="113" customFormat="true" ht="72" hidden="false" customHeight="true" outlineLevel="0" collapsed="false">
      <c r="A53" s="50" t="n">
        <v>47</v>
      </c>
      <c r="B53" s="83" t="s">
        <v>216</v>
      </c>
      <c r="C53" s="111" t="s">
        <v>217</v>
      </c>
      <c r="D53" s="112" t="s">
        <v>218</v>
      </c>
      <c r="E53" s="94" t="s">
        <v>15</v>
      </c>
      <c r="F53" s="91" t="n">
        <v>1</v>
      </c>
      <c r="G53" s="92" t="n">
        <v>150000</v>
      </c>
      <c r="H53" s="97" t="n">
        <f aca="false">F53*G53</f>
        <v>150000</v>
      </c>
      <c r="I53" s="100" t="s">
        <v>219</v>
      </c>
      <c r="J53" s="100" t="s">
        <v>220</v>
      </c>
      <c r="K53" s="76" t="s">
        <v>18</v>
      </c>
    </row>
    <row r="54" customFormat="false" ht="12" hidden="false" customHeight="true" outlineLevel="0" collapsed="false">
      <c r="A54" s="114"/>
      <c r="H54" s="8" t="n">
        <f aca="false">SUM(H7:H53)</f>
        <v>12192396.202</v>
      </c>
    </row>
    <row r="55" customFormat="false" ht="12" hidden="false" customHeight="true" outlineLevel="0" collapsed="false">
      <c r="A55" s="114"/>
    </row>
    <row r="56" customFormat="false" ht="51" hidden="false" customHeight="true" outlineLevel="0" collapsed="false">
      <c r="A56" s="114"/>
      <c r="C56" s="115" t="s">
        <v>221</v>
      </c>
      <c r="D56" s="115"/>
      <c r="E56" s="116"/>
      <c r="F56" s="117"/>
    </row>
    <row r="57" s="126" customFormat="true" ht="73.5" hidden="false" customHeight="true" outlineLevel="0" collapsed="false">
      <c r="A57" s="118"/>
      <c r="B57" s="119"/>
      <c r="C57" s="120" t="s">
        <v>222</v>
      </c>
      <c r="D57" s="120"/>
      <c r="E57" s="121"/>
      <c r="F57" s="122"/>
      <c r="G57" s="7"/>
      <c r="H57" s="123"/>
      <c r="I57" s="124"/>
      <c r="J57" s="125"/>
      <c r="K57" s="123"/>
    </row>
    <row r="58" s="126" customFormat="true" ht="12" hidden="false" customHeight="true" outlineLevel="0" collapsed="false">
      <c r="A58" s="118"/>
      <c r="B58" s="119"/>
      <c r="C58" s="3"/>
      <c r="D58" s="127"/>
      <c r="E58" s="121"/>
      <c r="F58" s="122"/>
      <c r="G58" s="7"/>
      <c r="H58" s="123"/>
      <c r="I58" s="124"/>
      <c r="J58" s="125"/>
      <c r="K58" s="123"/>
    </row>
    <row r="59" s="126" customFormat="true" ht="12" hidden="false" customHeight="true" outlineLevel="0" collapsed="false">
      <c r="A59" s="128"/>
      <c r="B59" s="119"/>
      <c r="C59" s="3"/>
      <c r="D59" s="127"/>
      <c r="E59" s="121"/>
      <c r="F59" s="122"/>
      <c r="G59" s="7"/>
      <c r="H59" s="123"/>
      <c r="I59" s="124"/>
      <c r="J59" s="125"/>
      <c r="K59" s="123"/>
    </row>
  </sheetData>
  <autoFilter ref="A6:O56"/>
  <mergeCells count="4">
    <mergeCell ref="A1:D1"/>
    <mergeCell ref="C2:D2"/>
    <mergeCell ref="C56:D56"/>
    <mergeCell ref="C57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/>
  <dc:description/>
  <dc:language>en-US</dc:language>
  <cp:lastModifiedBy>Администратор</cp:lastModifiedBy>
  <cp:lastPrinted>2025-03-05T10:15:03Z</cp:lastPrinted>
  <dcterms:modified xsi:type="dcterms:W3CDTF">2025-03-14T12:11:04Z</dcterms:modified>
  <cp:revision>0</cp:revision>
  <dc:subject/>
  <dc:title/>
</cp:coreProperties>
</file>