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9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13">
  <si>
    <t xml:space="preserve">Հաստատում    եմ</t>
  </si>
  <si>
    <t xml:space="preserve">&lt;&lt;Վանաձորի բժշկական կենտրոն&gt;&gt;ՓԲԸ </t>
  </si>
  <si>
    <t xml:space="preserve">Տնօրեն՝                                              Մ․ Վ․ Հազրոյան</t>
  </si>
  <si>
    <t xml:space="preserve">                               ՎԱՆԱՁՈՐ     ԲԺՇԿԱԿԱՆ   ԿԵՆՏՐՈՆ    ՓԲԸ-Ի     2025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Դիկլոֆենակ մոմիկ   ուղիղաղիքային 25 մգ</t>
  </si>
  <si>
    <t xml:space="preserve">Պատվերի հայտը ներկայացնելուց հետո 5 օրացույցային օրվա ընթացքում</t>
  </si>
  <si>
    <t xml:space="preserve">հատ</t>
  </si>
  <si>
    <t xml:space="preserve">Диклофенак свечи ректальные 25 мг </t>
  </si>
  <si>
    <t xml:space="preserve">шт</t>
  </si>
  <si>
    <t xml:space="preserve">Դիկլոֆենակ մոմիկ   ուղիղաղիքային 50 մգ</t>
  </si>
  <si>
    <t xml:space="preserve">Диклофенак свечи ректальные 50 мг </t>
  </si>
  <si>
    <t xml:space="preserve">Դիկլոֆենակ մոմիկ ուղիղաղիքային 12,5 մգ</t>
  </si>
  <si>
    <t xml:space="preserve">Դիկլոֆենակ  մոմիկ   ուղիղաղիքային 12,5 մգ</t>
  </si>
  <si>
    <t xml:space="preserve">Диклофенак свечи ректальные 12,5 мг </t>
  </si>
  <si>
    <t xml:space="preserve">Զյութ,քսերոֆորմ 40 գ քսուք</t>
  </si>
  <si>
    <t xml:space="preserve">Զյութ,քսերոֆորմ 40 գ քսուք, ալյումինե պարկուճ</t>
  </si>
  <si>
    <t xml:space="preserve">Деготь, ксероформ 40 г мазь</t>
  </si>
  <si>
    <t xml:space="preserve">Իբուպրոֆեն ներքին  ընդունման, 100մգ/5մլ դեղակախույթ</t>
  </si>
  <si>
    <t xml:space="preserve">Իբուպրոֆեն ներքին  ընդունման, 100մգ/5մլ դեղակախույթ , պլաստիկե շշիկ և չափիչ գդալ</t>
  </si>
  <si>
    <t xml:space="preserve">Ибупрофен р-р для внутр. употребления 100 мг/ 5мл</t>
  </si>
  <si>
    <t xml:space="preserve">раствор для внутр. употребления 100 мг/ 5мл</t>
  </si>
  <si>
    <t xml:space="preserve">флакон</t>
  </si>
  <si>
    <t xml:space="preserve">Ինդոմետացին 10%-40 մգ քսուք</t>
  </si>
  <si>
    <t xml:space="preserve">Ինդոմետացին 10%-40 մգ քսուք , ալյումինե պարկուճ</t>
  </si>
  <si>
    <t xml:space="preserve">Индометацин 10 % -40,0 мазь</t>
  </si>
  <si>
    <t xml:space="preserve">Կալիումի պերմանգանատ դեղափոշի 10 գ</t>
  </si>
  <si>
    <t xml:space="preserve">Կալիումի պերմանգանատ դեղափոշի  10 գ ,ապակե շշիկ</t>
  </si>
  <si>
    <t xml:space="preserve">կգ</t>
  </si>
  <si>
    <t xml:space="preserve">Калия перманганат 10 гр порошок</t>
  </si>
  <si>
    <t xml:space="preserve">порошок для проготовления раствора для наружного применения 10гр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Նիտրոգլիցերին կաթիլաներարկման լուծույթի</t>
  </si>
  <si>
    <t xml:space="preserve">Նիտրոգլիցերին  խտանյութ  կաթիլաներարկման լուծույթի 5մգ/մլ-2մլ</t>
  </si>
  <si>
    <t xml:space="preserve">Нитроглицерин 5мг/мл-2мл</t>
  </si>
  <si>
    <t xml:space="preserve">раствор для иньекций</t>
  </si>
  <si>
    <t xml:space="preserve">ампула</t>
  </si>
  <si>
    <t xml:space="preserve">33621290</t>
  </si>
  <si>
    <t xml:space="preserve">Նորադրենալին տարտրատ Ագետան 1մգ/մլ 2մլ N10</t>
  </si>
  <si>
    <t xml:space="preserve">Норадреналин 1мг/мл - 2 мл</t>
  </si>
  <si>
    <t xml:space="preserve">Р-р для в/в вливаний</t>
  </si>
  <si>
    <t xml:space="preserve">Պարացետամոլ  լուծույթ ներքին ընդունման 125մգ/5մլ</t>
  </si>
  <si>
    <t xml:space="preserve">Պարացետամոլ  լուծույթ ներքին ընդունման, 125մգ/5մլ, օշարակ</t>
  </si>
  <si>
    <t xml:space="preserve">Парацетамол раствор для внутр. Употребления , 125мг/5 мл , сироп</t>
  </si>
  <si>
    <t xml:space="preserve"> раствор для внутр. употребления , 125мг/5 мл , сироп</t>
  </si>
  <si>
    <t xml:space="preserve">Պարացետամոլ մոմիկներ ուղիղաղիքային 350 մգ</t>
  </si>
  <si>
    <t xml:space="preserve">մոմիկներ ուղիղաղիքային 350 մգ</t>
  </si>
  <si>
    <t xml:space="preserve">Парацетамол 350 мг свечи ректальные</t>
  </si>
  <si>
    <t xml:space="preserve">Պարացետամոլ մոմիկներ ուղիղաղիքային 80 մգ</t>
  </si>
  <si>
    <t xml:space="preserve">մոմիկներ ուղիղաղիքային 80մգ</t>
  </si>
  <si>
    <t xml:space="preserve">Парацетамол 80 мг свечи ректальные</t>
  </si>
  <si>
    <t xml:space="preserve">Քսիլոմետազոլինի հիդրոքլորիդ 0,1 %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33651230</t>
  </si>
  <si>
    <t xml:space="preserve">Դօքսոռուբիցին լիոֆիլիզատ ն/ե ներարկման լուծույթի 50մգ</t>
  </si>
  <si>
    <t xml:space="preserve">Դոքսոռուբիցին լիոֆիլիզատ ն/ե ներարկման լուծույթի 50 սրվակ</t>
  </si>
  <si>
    <t xml:space="preserve">доксорубицин порошок для иньекций 50мг</t>
  </si>
  <si>
    <t xml:space="preserve">порошок для иньекций 50мг</t>
  </si>
  <si>
    <t xml:space="preserve">Դօքսոռուբիցին լիոֆիլիզատ ն/ե ներարկման լուծույթի 10մգ</t>
  </si>
  <si>
    <t xml:space="preserve">Դոքսոռուբիցին լիոֆիլիզատ ն/ե ներարկման լուծույթի 10մգ սրվակ</t>
  </si>
  <si>
    <t xml:space="preserve">доксорубицин порошок для иньекций 10мг</t>
  </si>
  <si>
    <t xml:space="preserve">порошок для иньекций 10мг</t>
  </si>
  <si>
    <t xml:space="preserve">էթիլբրոմիզովալերատ, ֆենոբարբիտալ 20մլ</t>
  </si>
  <si>
    <t xml:space="preserve">Էթիլբրոմիզովալերատ, ֆենոբարբիտալ 18,4մգ/մլ+18,4մգ/մլ; 20մլ ապակե շշիկ կաթիլներ ներքին ընդունման </t>
  </si>
  <si>
    <t xml:space="preserve">этилбромизовалерат , фенобарбитал 18,4мг/мл+18,4мг/мл; 20 мл</t>
  </si>
  <si>
    <t xml:space="preserve">капли для внутреннего употребления </t>
  </si>
  <si>
    <t xml:space="preserve">Էնօքսապարին   լուծույթ  ներարկման 60մգ/0,6</t>
  </si>
  <si>
    <t xml:space="preserve">Էնօքսապարին   լուծույթ  ներարկման 60մգ/0,6, նախալցված ներարկիչ</t>
  </si>
  <si>
    <t xml:space="preserve">Эноксапарин раствор для иньекций 60мг/0,6 , наполненные шприцы </t>
  </si>
  <si>
    <t xml:space="preserve">Իբուպրոֆեն լուծույթ ներքին օգտագործման, 40մգ/մլ</t>
  </si>
  <si>
    <t xml:space="preserve">Իբուպրոֆեն լուծույթ ներքին օգտագործման, 40մգ/մլ 5մլ ֆլակոն</t>
  </si>
  <si>
    <t xml:space="preserve">Ибупрофен р-р для иньекций 40 мг/ мл</t>
  </si>
  <si>
    <t xml:space="preserve">раствор для иньекций 40 мг/мл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33651232</t>
  </si>
  <si>
    <t xml:space="preserve">Կարբոպլատին 10մգ/մլ խտանյութ կաթիլաներարկման լուծույթի</t>
  </si>
  <si>
    <t xml:space="preserve">Կարբոպլատին 10մգ/մլ խտանյութ կաթիլաներարկման լուծույթի 10մգ/մլ- 45մլ , ֆլակոն</t>
  </si>
  <si>
    <t xml:space="preserve">Карбоплатин 10мг/мл-45 мл</t>
  </si>
  <si>
    <t xml:space="preserve">Концентрат для приготовления раствора для инфузии</t>
  </si>
  <si>
    <t xml:space="preserve">Հիդրոկորտիզոն ացետատ  ակնաքսուք 5մգ/գ; 3գ</t>
  </si>
  <si>
    <t xml:space="preserve">Հիդրոկորտիզոն ացետատ ակնաքսուք 5մգ/գ; 3գ ալյումինե պարկուճ</t>
  </si>
  <si>
    <t xml:space="preserve">Гидрокортизона ацетат 5мг/г - 3г</t>
  </si>
  <si>
    <t xml:space="preserve">глазная мазь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սրվ</t>
  </si>
  <si>
    <t xml:space="preserve">Толперизона гидрохлорид 100мг/1мл</t>
  </si>
  <si>
    <t xml:space="preserve">33691230</t>
  </si>
  <si>
    <t xml:space="preserve">Տրօքսերուտին  դոնդող       </t>
  </si>
  <si>
    <t xml:space="preserve">Տրօքսերուտին  դոնդող       2% 40 գ </t>
  </si>
  <si>
    <t xml:space="preserve">Троксерутин гель 2%-40 гр</t>
  </si>
  <si>
    <t xml:space="preserve">гель 2%-40 гр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33651248</t>
  </si>
  <si>
    <t xml:space="preserve">Օքսալիպլատին  լուծույթ  ներարկման</t>
  </si>
  <si>
    <t xml:space="preserve">Օքսալիպլատին  լուծույթ  ներարկման   200 մգ/40 մլ </t>
  </si>
  <si>
    <t xml:space="preserve">Оксалиплатин раствор для иньекций 200 мг/ 40 мл</t>
  </si>
  <si>
    <t xml:space="preserve">раствор для иньекций 200 мг/ 4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   լուծույթ ներարկման</t>
  </si>
  <si>
    <t xml:space="preserve">Ասկորբինաթթու լուծույթ ներարկման, 5% - 2մլ , սրվակ</t>
  </si>
  <si>
    <t xml:space="preserve">Аскорбиновая килота 5%-2мл 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Դոբուտամին խտանյութ կաթիլաներարկման 250մգ</t>
  </si>
  <si>
    <t xml:space="preserve">Դոբուտամին խտանյութ կաթիլաներարկման 250մգ , ֆլակոն</t>
  </si>
  <si>
    <t xml:space="preserve">Добутамин 250мг -5мл</t>
  </si>
  <si>
    <t xml:space="preserve">раствор для капельного введения 250мг -5мл</t>
  </si>
  <si>
    <t xml:space="preserve">Զոլեդրոնաթթու խտանյութ կաթիլաներարկման լուծույթի</t>
  </si>
  <si>
    <t xml:space="preserve">Զոլեդրոնաթթու խտանյութ կաթիլաներարկման լուծույթի 4մգ/5մլ - 5մլ, սրվակ</t>
  </si>
  <si>
    <t xml:space="preserve">Золендроновая кислота 4мг/5мл - 5мл </t>
  </si>
  <si>
    <t xml:space="preserve">33651231</t>
  </si>
  <si>
    <t xml:space="preserve">Էտոպոզիդ 100 մգ</t>
  </si>
  <si>
    <t xml:space="preserve">Էտոպոզիդ 100 մգ , խտանյութ ն/ե լուծույթի պատրաստման</t>
  </si>
  <si>
    <t xml:space="preserve">Этопозид 100 мг , Концентрат для приготовления раствора для инфузии</t>
  </si>
  <si>
    <t xml:space="preserve">Լևոբուպիվակային 2,5մգ/մլ - 10մլ</t>
  </si>
  <si>
    <t xml:space="preserve">Լևոբուպիվակային լուծույթ ներարկման 2,5մգ/մլ - 10մլ , սրվակ</t>
  </si>
  <si>
    <t xml:space="preserve">Левобупивакаин 2,5мг/мл - 1 мл ,раствор для иньекций  ампула</t>
  </si>
  <si>
    <t xml:space="preserve">Լևոբուպիվակային լուծույթ ներարկման / կաթիլաներարկաման  5մգ/10մլ</t>
  </si>
  <si>
    <t xml:space="preserve">Լևոբուպիվակային լուծույթ ներարկման / կաթիլաներարկաման  5մգ/10մլ ,սրվակ</t>
  </si>
  <si>
    <t xml:space="preserve">Левобупивакаин 5мг/10мл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Կետամին հիդրոքլորիդ 50մգ/մլ - 2 մլ</t>
  </si>
  <si>
    <t xml:space="preserve">Կետամին հիդրոքլորիդ լուծույթ ներարկման 50մգ/մլ - 2մլ, սրվակ</t>
  </si>
  <si>
    <t xml:space="preserve">Кетамин гидрохлорид 50 мг/ мл - 2 мл</t>
  </si>
  <si>
    <t xml:space="preserve">раствор для иньекций 50 мг/ мл  - 2 мл</t>
  </si>
  <si>
    <t xml:space="preserve">Սուքսամեթոնիում յոդիդ լուծույթ  ներարկման</t>
  </si>
  <si>
    <t xml:space="preserve">Սուքսամեթոնիում յոդիդ լուծույթ ներարկման  20մգ/մլ-5մլ , ամպուլա</t>
  </si>
  <si>
    <t xml:space="preserve">Суксаметиониума йодид 20 мг/мл-5 мл</t>
  </si>
  <si>
    <t xml:space="preserve">р-р для иньекций 20мг/мл -5мл</t>
  </si>
  <si>
    <t xml:space="preserve">Էպինեֆրին հիդրոքլորիդ 1մգ/ մլ - 1 մլ </t>
  </si>
  <si>
    <t xml:space="preserve">Էպինեֆրին հիդրոքլորիդ լուծույթ ներարկման1մգ/մլ-1 մլ </t>
  </si>
  <si>
    <t xml:space="preserve">Эпинефрина гидрохлорид1мг/мл  - 1 мл</t>
  </si>
  <si>
    <t xml:space="preserve">раствор для иньекций 1мг/мл - 1 мл</t>
  </si>
  <si>
    <t xml:space="preserve">33691144</t>
  </si>
  <si>
    <t xml:space="preserve">Նատրիումի թիոսուլֆատ լուծույթ ներարկման</t>
  </si>
  <si>
    <t xml:space="preserve">Նատրիումի թիոսուլֆատ լուծույթ ներարկման, 300մգ/մլ 5մլ , սրվակ</t>
  </si>
  <si>
    <t xml:space="preserve">Натрия тиосульфат 30% - 5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60</t>
  </si>
  <si>
    <t xml:space="preserve">Պլատիֆիլին  լուծույթ ներարկման 0,2%-1մլ</t>
  </si>
  <si>
    <t xml:space="preserve">Պլատիֆիլի լուծույթ ներարկման 0,2%-1մլ</t>
  </si>
  <si>
    <t xml:space="preserve">Платифилин 0,2% - 1мл</t>
  </si>
  <si>
    <t xml:space="preserve">33651238</t>
  </si>
  <si>
    <t xml:space="preserve">Ցիկլոֆոսֆամիդ 1000 մգ</t>
  </si>
  <si>
    <t xml:space="preserve">Циклофосфамид 1000 мг</t>
  </si>
  <si>
    <t xml:space="preserve">33691280</t>
  </si>
  <si>
    <t xml:space="preserve">Ցիսպլատին խտանյութ  կաթիլաներարկման լուծույթի</t>
  </si>
  <si>
    <t xml:space="preserve">Ցիսպլատին խտանյութ  կաթիլաներարկման լուծույթի 100մգ/100մլ</t>
  </si>
  <si>
    <t xml:space="preserve">Цисплатин концентрат для в/в капельного вливания 100 мг/100мл</t>
  </si>
  <si>
    <t xml:space="preserve"> концентрат для в/в капельного вливания 100 мг/100мл</t>
  </si>
  <si>
    <t xml:space="preserve">Ցիսպլատին խտանյութ  կաթիլաներարկման լուծույթի 50մգ/50մլ</t>
  </si>
  <si>
    <t xml:space="preserve">Цисплатин концентрат для в/в капельного вливания 50 мг/50мл</t>
  </si>
  <si>
    <t xml:space="preserve"> концентрат для в/в капельного вливания 50 мг/50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33691135</t>
  </si>
  <si>
    <t xml:space="preserve">Նատրիումի բիկարբոնատ  8,4մգ/մլ, 20մլ </t>
  </si>
  <si>
    <t xml:space="preserve">Նատրիումի բիկարբոնատ լուծույթ կաթիլաներարկման 8,4մգ/մլ, 20մլ , ապակե շշիկ</t>
  </si>
  <si>
    <t xml:space="preserve">Натрия бикарбонат 8,4% - 20 мл</t>
  </si>
  <si>
    <t xml:space="preserve">Պակլիտաքսել խտանյութ կաթիլաներարկման լուծույթի  6մգ/մլ ֊ 100 մլ</t>
  </si>
  <si>
    <t xml:space="preserve">Պակլիտաքսել խտանյութ կաթիլաներարկման լուծույթի, 6մգ/մլ ֊ 100 մլ , ապակե շշիկ</t>
  </si>
  <si>
    <t xml:space="preserve">Паклитаксел 6мг/мл концентрат для приготовления р-ра для инфузий</t>
  </si>
  <si>
    <t xml:space="preserve">Паклитаксел 6мг/мл — 100мл</t>
  </si>
  <si>
    <t xml:space="preserve">ինսուլին լիզպրո</t>
  </si>
  <si>
    <t xml:space="preserve">լուծույթ ներարկման 100Մ/մլ (3,5մգ/մլ) փամփուշտներ 3մլ</t>
  </si>
  <si>
    <t xml:space="preserve">инсулин растворимый (человеческий биоинженерный инсулин -изофан) 100 ME/мл (3,5 мг)</t>
  </si>
  <si>
    <t xml:space="preserve">раствор для иньекций 3 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33611470</t>
  </si>
  <si>
    <t xml:space="preserve">Պանտոպրազոլ դեղահատ</t>
  </si>
  <si>
    <t xml:space="preserve">Պանտոպրազոլ դեղահատ 20 մգ</t>
  </si>
  <si>
    <t xml:space="preserve">Пантопразол 40 мг</t>
  </si>
  <si>
    <t xml:space="preserve">Таблетки 40 мг гастрорезистентные</t>
  </si>
  <si>
    <t xml:space="preserve">Սենոզիդներ A, B, դեղահատ</t>
  </si>
  <si>
    <t xml:space="preserve">Սենոզիդներ A, B, դեղահատ, 70 մգ</t>
  </si>
  <si>
    <t xml:space="preserve">Сенозиды А,Б таблетки 70 мг</t>
  </si>
  <si>
    <t xml:space="preserve">таблетки 70 мг</t>
  </si>
  <si>
    <t xml:space="preserve">33651134</t>
  </si>
  <si>
    <t xml:space="preserve">Ցիպրոֆլօքսացին դեղահատ</t>
  </si>
  <si>
    <t xml:space="preserve">Ցիպրոֆլօքսացին դեղահատ թաղանթապատ, 500մգ</t>
  </si>
  <si>
    <t xml:space="preserve">Ципрофлоксацин 500 мг</t>
  </si>
  <si>
    <t xml:space="preserve">Таблетки 500 мг</t>
  </si>
  <si>
    <t xml:space="preserve">Ակտիվացված ածուխ դեղահատ </t>
  </si>
  <si>
    <t xml:space="preserve">Ակտիվացված ածուխ, դեղահատ 250մգ</t>
  </si>
  <si>
    <t xml:space="preserve">Уголь активированный 250 мг</t>
  </si>
  <si>
    <t xml:space="preserve">таблетки 250 мг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Էնալապրիլ դեղահատ</t>
  </si>
  <si>
    <t xml:space="preserve">Էնալապրիլ դեղահատ 10 մգ</t>
  </si>
  <si>
    <t xml:space="preserve">Эналаприл 10 мг</t>
  </si>
  <si>
    <t xml:space="preserve">таблетки 10 мг</t>
  </si>
  <si>
    <t xml:space="preserve">Մետոպրոլոլ դեղահատ</t>
  </si>
  <si>
    <t xml:space="preserve">Մետոպրոլոլ դեղահատ 50մգ</t>
  </si>
  <si>
    <t xml:space="preserve">Метопролол 50 мг</t>
  </si>
  <si>
    <t xml:space="preserve">таблетки 50 мг</t>
  </si>
  <si>
    <t xml:space="preserve">Ֆամոտիդին դեղափոշի լիոֆիլացված, ներարկման լուծույթի</t>
  </si>
  <si>
    <t xml:space="preserve">Ֆամոտիդին դեղափոշի լիոֆիլացված, ներարկման լուծույթի 20մգ/5մլ , ամպուլա</t>
  </si>
  <si>
    <t xml:space="preserve">Фамотидин  20мг 5мл/ Квамател</t>
  </si>
  <si>
    <t xml:space="preserve">порошок лиофилизованный для иньекций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  <si>
    <t xml:space="preserve">Դեղծառայության ղեկավար ՝                                            Ա․Գոգորյան</t>
  </si>
  <si>
    <t xml:space="preserve">Դեղատան  վարիչ ՝                                                           Ա․Խառատյան</t>
  </si>
  <si>
    <t xml:space="preserve">Դեղագործ ՝                                                                       Ե․Մատինյա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@"/>
    <numFmt numFmtId="169" formatCode="0.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8"/>
      <name val="Arial Cyr"/>
      <family val="2"/>
      <charset val="204"/>
    </font>
    <font>
      <sz val="8"/>
      <name val="Arial Armenian"/>
      <family val="2"/>
      <charset val="204"/>
    </font>
    <font>
      <sz val="8"/>
      <name val="Arial AMU"/>
      <family val="2"/>
      <charset val="204"/>
    </font>
    <font>
      <sz val="8"/>
      <name val="Arial Cyr"/>
      <family val="0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AA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9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H17" activeCellId="0" sqref="H1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2.7"/>
    <col collapsed="false" customWidth="true" hidden="false" outlineLevel="0" max="5" min="5" style="5" width="18.28"/>
    <col collapsed="false" customWidth="true" hidden="false" outlineLevel="0" max="7" min="6" style="1" width="7.7"/>
    <col collapsed="false" customWidth="true" hidden="false" outlineLevel="0" max="8" min="8" style="1" width="12.42"/>
    <col collapsed="false" customWidth="true" hidden="false" outlineLevel="0" max="9" min="9" style="6" width="17.85"/>
    <col collapsed="false" customWidth="true" hidden="false" outlineLevel="0" max="10" min="10" style="7" width="22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true" hidden="true" outlineLevel="0" max="13" min="13" style="10" width="12.7"/>
    <col collapsed="false" customWidth="false" hidden="true" outlineLevel="0" max="14" min="14" style="10" width="8.7"/>
    <col collapsed="false" customWidth="true" hidden="true" outlineLevel="0" max="15" min="15" style="10" width="10.71"/>
    <col collapsed="false" customWidth="true" hidden="true" outlineLevel="0" max="16" min="16" style="10" width="11.28"/>
    <col collapsed="false" customWidth="true" hidden="true" outlineLevel="0" max="17" min="17" style="10" width="11.7"/>
    <col collapsed="false" customWidth="true" hidden="true" outlineLevel="0" max="18" min="18" style="10" width="14.85"/>
    <col collapsed="false" customWidth="true" hidden="true" outlineLevel="0" max="19" min="19" style="10" width="13.85"/>
    <col collapsed="false" customWidth="true" hidden="true" outlineLevel="0" max="20" min="20" style="10" width="13.7"/>
    <col collapsed="false" customWidth="true" hidden="true" outlineLevel="0" max="21" min="21" style="10" width="11.7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7"/>
    <col collapsed="false" customWidth="true" hidden="true" outlineLevel="0" max="26" min="26" style="10" width="14.28"/>
    <col collapsed="false" customWidth="false" hidden="true" outlineLevel="0" max="27" min="27" style="10" width="8.7"/>
    <col collapsed="false" customWidth="false" hidden="false" outlineLevel="0" max="257" min="28" style="10" width="8.7"/>
  </cols>
  <sheetData>
    <row r="2" s="20" customFormat="true" ht="24" hidden="false" customHeight="true" outlineLevel="0" collapsed="false">
      <c r="A2" s="11"/>
      <c r="B2" s="2"/>
      <c r="C2" s="12"/>
      <c r="D2" s="13"/>
      <c r="E2" s="13"/>
      <c r="F2" s="14"/>
      <c r="G2" s="15"/>
      <c r="H2" s="15"/>
      <c r="I2" s="16"/>
      <c r="J2" s="17"/>
      <c r="K2" s="18"/>
      <c r="L2" s="19"/>
    </row>
    <row r="3" s="28" customFormat="true" ht="17.25" hidden="false" customHeight="true" outlineLevel="0" collapsed="false">
      <c r="A3" s="21" t="s">
        <v>0</v>
      </c>
      <c r="B3" s="21"/>
      <c r="C3" s="21"/>
      <c r="D3" s="21"/>
      <c r="E3" s="22"/>
      <c r="F3" s="23"/>
      <c r="G3" s="24"/>
      <c r="H3" s="25"/>
      <c r="I3" s="25"/>
      <c r="J3" s="26"/>
      <c r="K3" s="27"/>
      <c r="L3" s="27"/>
    </row>
    <row r="4" s="28" customFormat="true" ht="19.5" hidden="false" customHeight="true" outlineLevel="0" collapsed="false">
      <c r="A4" s="21" t="s">
        <v>1</v>
      </c>
      <c r="B4" s="21"/>
      <c r="C4" s="21"/>
      <c r="D4" s="21"/>
      <c r="E4" s="22"/>
      <c r="F4" s="29"/>
      <c r="G4" s="30"/>
      <c r="H4" s="31"/>
      <c r="I4" s="31"/>
      <c r="J4" s="32"/>
      <c r="K4" s="29"/>
      <c r="L4" s="29"/>
    </row>
    <row r="5" s="28" customFormat="true" ht="18.75" hidden="false" customHeight="true" outlineLevel="0" collapsed="false">
      <c r="A5" s="33" t="s">
        <v>2</v>
      </c>
      <c r="B5" s="33"/>
      <c r="C5" s="33"/>
      <c r="D5" s="33"/>
      <c r="E5" s="22"/>
      <c r="F5" s="29"/>
      <c r="G5" s="30"/>
      <c r="H5" s="25"/>
      <c r="I5" s="25"/>
      <c r="J5" s="26"/>
      <c r="K5" s="27"/>
      <c r="L5" s="27"/>
    </row>
    <row r="6" s="43" customFormat="true" ht="24" hidden="false" customHeight="true" outlineLevel="0" collapsed="false">
      <c r="A6" s="34"/>
      <c r="B6" s="35"/>
      <c r="C6" s="36"/>
      <c r="D6" s="37"/>
      <c r="E6" s="38"/>
      <c r="F6" s="34"/>
      <c r="G6" s="34"/>
      <c r="H6" s="39"/>
      <c r="I6" s="39"/>
      <c r="J6" s="40"/>
      <c r="K6" s="41"/>
      <c r="L6" s="42"/>
    </row>
    <row r="7" s="28" customFormat="true" ht="32.25" hidden="false" customHeight="true" outlineLevel="0" collapsed="false">
      <c r="A7" s="44" t="s">
        <v>3</v>
      </c>
      <c r="B7" s="44"/>
      <c r="C7" s="44"/>
      <c r="D7" s="44"/>
      <c r="E7" s="44"/>
      <c r="F7" s="44"/>
      <c r="G7" s="44"/>
      <c r="H7" s="45"/>
      <c r="I7" s="25"/>
      <c r="J7" s="26"/>
      <c r="K7" s="27"/>
      <c r="L7" s="27"/>
    </row>
    <row r="8" customFormat="false" ht="18.75" hidden="false" customHeight="true" outlineLevel="0" collapsed="false">
      <c r="A8" s="46"/>
      <c r="C8" s="47"/>
      <c r="E8" s="48"/>
      <c r="F8" s="46"/>
      <c r="G8" s="46"/>
      <c r="H8" s="49"/>
      <c r="I8" s="29"/>
    </row>
    <row r="9" s="58" customFormat="true" ht="30" hidden="false" customHeight="true" outlineLevel="0" collapsed="false">
      <c r="A9" s="50" t="s">
        <v>4</v>
      </c>
      <c r="B9" s="51" t="s">
        <v>5</v>
      </c>
      <c r="C9" s="52" t="s">
        <v>6</v>
      </c>
      <c r="D9" s="52" t="s">
        <v>7</v>
      </c>
      <c r="E9" s="52" t="s">
        <v>8</v>
      </c>
      <c r="F9" s="50" t="s">
        <v>9</v>
      </c>
      <c r="G9" s="52" t="s">
        <v>10</v>
      </c>
      <c r="H9" s="52" t="s">
        <v>11</v>
      </c>
      <c r="I9" s="50" t="s">
        <v>12</v>
      </c>
      <c r="J9" s="53" t="s">
        <v>13</v>
      </c>
      <c r="K9" s="51" t="s">
        <v>14</v>
      </c>
      <c r="L9" s="54" t="s">
        <v>15</v>
      </c>
      <c r="M9" s="55" t="s">
        <v>16</v>
      </c>
      <c r="N9" s="56" t="s">
        <v>17</v>
      </c>
      <c r="O9" s="56" t="s">
        <v>18</v>
      </c>
      <c r="P9" s="56" t="s">
        <v>19</v>
      </c>
      <c r="Q9" s="55" t="s">
        <v>20</v>
      </c>
      <c r="R9" s="57" t="s">
        <v>21</v>
      </c>
      <c r="S9" s="55" t="s">
        <v>22</v>
      </c>
      <c r="T9" s="55" t="s">
        <v>23</v>
      </c>
      <c r="U9" s="55" t="s">
        <v>24</v>
      </c>
      <c r="V9" s="55" t="s">
        <v>25</v>
      </c>
      <c r="W9" s="56" t="s">
        <v>26</v>
      </c>
      <c r="X9" s="55" t="s">
        <v>27</v>
      </c>
      <c r="Y9" s="55" t="s">
        <v>28</v>
      </c>
      <c r="Z9" s="55" t="s">
        <v>29</v>
      </c>
      <c r="AA9" s="55"/>
    </row>
    <row r="10" customFormat="false" ht="57" hidden="false" customHeight="true" outlineLevel="0" collapsed="false">
      <c r="A10" s="59" t="n">
        <v>1</v>
      </c>
      <c r="B10" s="59" t="n">
        <v>33631310</v>
      </c>
      <c r="C10" s="60" t="s">
        <v>30</v>
      </c>
      <c r="D10" s="60" t="s">
        <v>30</v>
      </c>
      <c r="E10" s="61" t="s">
        <v>31</v>
      </c>
      <c r="F10" s="59" t="s">
        <v>32</v>
      </c>
      <c r="G10" s="59" t="n">
        <v>1000</v>
      </c>
      <c r="H10" s="59" t="n">
        <v>110</v>
      </c>
      <c r="I10" s="62" t="n">
        <f aca="false">G10*H10</f>
        <v>110000</v>
      </c>
      <c r="J10" s="63" t="s">
        <v>33</v>
      </c>
      <c r="K10" s="64" t="s">
        <v>33</v>
      </c>
      <c r="L10" s="65" t="s">
        <v>34</v>
      </c>
      <c r="M10" s="66"/>
      <c r="N10" s="66"/>
      <c r="O10" s="66" t="n">
        <v>1500</v>
      </c>
      <c r="P10" s="66"/>
      <c r="Q10" s="66"/>
      <c r="R10" s="66"/>
      <c r="S10" s="66"/>
      <c r="T10" s="66"/>
      <c r="U10" s="66"/>
      <c r="V10" s="66"/>
      <c r="W10" s="66"/>
      <c r="X10" s="66"/>
      <c r="Y10" s="66" t="n">
        <v>50</v>
      </c>
      <c r="Z10" s="66"/>
      <c r="AA10" s="66"/>
    </row>
    <row r="11" customFormat="false" ht="57" hidden="false" customHeight="true" outlineLevel="0" collapsed="false">
      <c r="A11" s="59" t="n">
        <v>2</v>
      </c>
      <c r="B11" s="59" t="n">
        <v>33631310</v>
      </c>
      <c r="C11" s="60" t="s">
        <v>35</v>
      </c>
      <c r="D11" s="60" t="s">
        <v>35</v>
      </c>
      <c r="E11" s="61" t="s">
        <v>31</v>
      </c>
      <c r="F11" s="59" t="s">
        <v>32</v>
      </c>
      <c r="G11" s="59" t="n">
        <f aca="false">M11+N11+O11+P11+Q11+R11+S11+T11+U11+V11+W11+X11+Y11+Z11+AA11</f>
        <v>400</v>
      </c>
      <c r="H11" s="59" t="n">
        <v>100</v>
      </c>
      <c r="I11" s="62" t="n">
        <f aca="false">G11*H11</f>
        <v>40000</v>
      </c>
      <c r="J11" s="63" t="s">
        <v>36</v>
      </c>
      <c r="K11" s="64" t="s">
        <v>36</v>
      </c>
      <c r="L11" s="65" t="s">
        <v>34</v>
      </c>
      <c r="M11" s="66"/>
      <c r="N11" s="66"/>
      <c r="O11" s="66"/>
      <c r="P11" s="66" t="n">
        <v>400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customFormat="false" ht="57" hidden="false" customHeight="true" outlineLevel="0" collapsed="false">
      <c r="A12" s="59" t="n">
        <v>3</v>
      </c>
      <c r="B12" s="59" t="n">
        <v>33631310</v>
      </c>
      <c r="C12" s="64" t="s">
        <v>37</v>
      </c>
      <c r="D12" s="60" t="s">
        <v>38</v>
      </c>
      <c r="E12" s="61" t="s">
        <v>31</v>
      </c>
      <c r="F12" s="59" t="s">
        <v>32</v>
      </c>
      <c r="G12" s="59" t="n">
        <v>1000</v>
      </c>
      <c r="H12" s="59" t="n">
        <v>110</v>
      </c>
      <c r="I12" s="62" t="n">
        <f aca="false">G12*H12</f>
        <v>110000</v>
      </c>
      <c r="J12" s="63" t="s">
        <v>39</v>
      </c>
      <c r="K12" s="64" t="s">
        <v>39</v>
      </c>
      <c r="L12" s="65" t="s">
        <v>34</v>
      </c>
      <c r="M12" s="66"/>
      <c r="N12" s="66"/>
      <c r="O12" s="66" t="n">
        <v>1000</v>
      </c>
      <c r="P12" s="66"/>
      <c r="Q12" s="66"/>
      <c r="R12" s="66"/>
      <c r="S12" s="66"/>
      <c r="T12" s="66"/>
      <c r="U12" s="66"/>
      <c r="V12" s="66"/>
      <c r="W12" s="66"/>
      <c r="X12" s="66"/>
      <c r="Y12" s="66" t="n">
        <v>150</v>
      </c>
      <c r="Z12" s="66"/>
      <c r="AA12" s="66"/>
    </row>
    <row r="13" customFormat="false" ht="57" hidden="false" customHeight="true" outlineLevel="0" collapsed="false">
      <c r="A13" s="59" t="n">
        <v>4</v>
      </c>
      <c r="B13" s="59" t="n">
        <v>33691176</v>
      </c>
      <c r="C13" s="60" t="s">
        <v>40</v>
      </c>
      <c r="D13" s="60" t="s">
        <v>41</v>
      </c>
      <c r="E13" s="61" t="s">
        <v>31</v>
      </c>
      <c r="F13" s="59" t="s">
        <v>32</v>
      </c>
      <c r="G13" s="59" t="n">
        <f aca="false">M13+N13+O13+P13+Q13+R13+S13+T13+U13+V13+W13+X13+Y13+Z13+AA13</f>
        <v>20</v>
      </c>
      <c r="H13" s="59" t="n">
        <v>250</v>
      </c>
      <c r="I13" s="62" t="n">
        <f aca="false">G13*H13</f>
        <v>5000</v>
      </c>
      <c r="J13" s="63" t="s">
        <v>42</v>
      </c>
      <c r="K13" s="64" t="s">
        <v>42</v>
      </c>
      <c r="L13" s="65" t="s">
        <v>34</v>
      </c>
      <c r="M13" s="66"/>
      <c r="N13" s="66" t="n">
        <v>20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</row>
    <row r="14" customFormat="false" ht="57" hidden="false" customHeight="true" outlineLevel="0" collapsed="false">
      <c r="A14" s="59" t="n">
        <v>5</v>
      </c>
      <c r="B14" s="59" t="n">
        <v>33631290</v>
      </c>
      <c r="C14" s="64" t="s">
        <v>43</v>
      </c>
      <c r="D14" s="64" t="s">
        <v>44</v>
      </c>
      <c r="E14" s="61" t="s">
        <v>31</v>
      </c>
      <c r="F14" s="59" t="s">
        <v>32</v>
      </c>
      <c r="G14" s="59" t="n">
        <f aca="false">M14+N14+O14+P14+Q14+R14+S14+T14+U14+V14+W14+X14+Y14+Z14+AA14</f>
        <v>6</v>
      </c>
      <c r="H14" s="59" t="n">
        <v>650</v>
      </c>
      <c r="I14" s="62" t="n">
        <f aca="false">G14*H14</f>
        <v>3900</v>
      </c>
      <c r="J14" s="63" t="s">
        <v>45</v>
      </c>
      <c r="K14" s="67" t="s">
        <v>46</v>
      </c>
      <c r="L14" s="65" t="s">
        <v>47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 t="n">
        <v>6</v>
      </c>
      <c r="Z14" s="66"/>
      <c r="AA14" s="66"/>
    </row>
    <row r="15" customFormat="false" ht="57" hidden="false" customHeight="true" outlineLevel="0" collapsed="false">
      <c r="A15" s="59" t="n">
        <v>6</v>
      </c>
      <c r="B15" s="59" t="n">
        <v>33691176</v>
      </c>
      <c r="C15" s="64" t="s">
        <v>48</v>
      </c>
      <c r="D15" s="64" t="s">
        <v>49</v>
      </c>
      <c r="E15" s="61" t="s">
        <v>31</v>
      </c>
      <c r="F15" s="59" t="s">
        <v>32</v>
      </c>
      <c r="G15" s="59" t="n">
        <f aca="false">M15+N15+O15+P15+Q15+R15+S15+T15+U15+V15+W15+X15+Y15+Z15+AA15</f>
        <v>50</v>
      </c>
      <c r="H15" s="59" t="n">
        <v>310</v>
      </c>
      <c r="I15" s="62" t="n">
        <f aca="false">G15*H15</f>
        <v>15500</v>
      </c>
      <c r="J15" s="63" t="s">
        <v>50</v>
      </c>
      <c r="K15" s="64" t="s">
        <v>50</v>
      </c>
      <c r="L15" s="65" t="s">
        <v>34</v>
      </c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 t="n">
        <v>50</v>
      </c>
      <c r="Y15" s="66"/>
      <c r="Z15" s="66"/>
      <c r="AA15" s="66"/>
    </row>
    <row r="16" customFormat="false" ht="57" hidden="false" customHeight="true" outlineLevel="0" collapsed="false">
      <c r="A16" s="59" t="n">
        <v>7</v>
      </c>
      <c r="B16" s="59" t="n">
        <v>24311480</v>
      </c>
      <c r="C16" s="64" t="s">
        <v>51</v>
      </c>
      <c r="D16" s="60" t="s">
        <v>52</v>
      </c>
      <c r="E16" s="61" t="s">
        <v>31</v>
      </c>
      <c r="F16" s="59" t="s">
        <v>53</v>
      </c>
      <c r="G16" s="59" t="n">
        <v>0.1</v>
      </c>
      <c r="H16" s="59" t="n">
        <v>15000</v>
      </c>
      <c r="I16" s="62" t="n">
        <f aca="false">G16*H16</f>
        <v>1500</v>
      </c>
      <c r="J16" s="63" t="s">
        <v>54</v>
      </c>
      <c r="K16" s="67" t="s">
        <v>55</v>
      </c>
      <c r="L16" s="65" t="s">
        <v>47</v>
      </c>
      <c r="M16" s="66"/>
      <c r="N16" s="66" t="n">
        <v>10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</row>
    <row r="17" customFormat="false" ht="57" hidden="false" customHeight="true" outlineLevel="0" collapsed="false">
      <c r="A17" s="59" t="n">
        <v>8</v>
      </c>
      <c r="B17" s="59" t="n">
        <v>33691176</v>
      </c>
      <c r="C17" s="64" t="s">
        <v>56</v>
      </c>
      <c r="D17" s="64" t="s">
        <v>57</v>
      </c>
      <c r="E17" s="61" t="s">
        <v>31</v>
      </c>
      <c r="F17" s="59" t="s">
        <v>32</v>
      </c>
      <c r="G17" s="59" t="n">
        <f aca="false">M17+N17+O17+P17+Q17+R17+S17+T17+U17+V17+W17+X17+Y17+Z17+AA17</f>
        <v>3</v>
      </c>
      <c r="H17" s="59" t="n">
        <v>1300</v>
      </c>
      <c r="I17" s="62" t="n">
        <f aca="false">G17*H17</f>
        <v>3900</v>
      </c>
      <c r="J17" s="63" t="s">
        <v>58</v>
      </c>
      <c r="K17" s="67" t="s">
        <v>59</v>
      </c>
      <c r="L17" s="65" t="s">
        <v>47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 t="n">
        <v>3</v>
      </c>
      <c r="Z17" s="66"/>
      <c r="AA17" s="66"/>
    </row>
    <row r="18" customFormat="false" ht="69" hidden="false" customHeight="true" outlineLevel="0" collapsed="false">
      <c r="A18" s="59" t="n">
        <v>9</v>
      </c>
      <c r="B18" s="68" t="s">
        <v>60</v>
      </c>
      <c r="C18" s="69" t="s">
        <v>61</v>
      </c>
      <c r="D18" s="69" t="s">
        <v>62</v>
      </c>
      <c r="E18" s="61" t="s">
        <v>31</v>
      </c>
      <c r="F18" s="59" t="s">
        <v>32</v>
      </c>
      <c r="G18" s="59" t="n">
        <f aca="false">M18+N18+O18+P18+Q18+R18+S18+T18+U18+V18+W18+X18+Y18+Z18+AA18</f>
        <v>100</v>
      </c>
      <c r="H18" s="59" t="n">
        <v>120</v>
      </c>
      <c r="I18" s="62" t="n">
        <f aca="false">G18*H18</f>
        <v>12000</v>
      </c>
      <c r="J18" s="63" t="s">
        <v>63</v>
      </c>
      <c r="K18" s="67" t="s">
        <v>64</v>
      </c>
      <c r="L18" s="65" t="s">
        <v>34</v>
      </c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 t="n">
        <v>100</v>
      </c>
      <c r="Z18" s="66"/>
      <c r="AA18" s="66"/>
    </row>
    <row r="19" customFormat="false" ht="57" hidden="false" customHeight="true" outlineLevel="0" collapsed="false">
      <c r="A19" s="59" t="n">
        <v>10</v>
      </c>
      <c r="B19" s="59" t="n">
        <v>33621360</v>
      </c>
      <c r="C19" s="70" t="s">
        <v>65</v>
      </c>
      <c r="D19" s="71" t="s">
        <v>66</v>
      </c>
      <c r="E19" s="61" t="s">
        <v>31</v>
      </c>
      <c r="F19" s="72" t="s">
        <v>32</v>
      </c>
      <c r="G19" s="59" t="n">
        <f aca="false">M19+N19+O19+P19+Q19+R19+S19+T19+U19+V19+W19+X19+Y19+Z19+AA19</f>
        <v>2300</v>
      </c>
      <c r="H19" s="59" t="n">
        <v>800</v>
      </c>
      <c r="I19" s="62" t="n">
        <f aca="false">G19*H19</f>
        <v>1840000</v>
      </c>
      <c r="J19" s="63" t="s">
        <v>67</v>
      </c>
      <c r="K19" s="67" t="s">
        <v>68</v>
      </c>
      <c r="L19" s="65" t="s">
        <v>69</v>
      </c>
      <c r="M19" s="66" t="n">
        <v>2000</v>
      </c>
      <c r="N19" s="66"/>
      <c r="O19" s="66"/>
      <c r="P19" s="66"/>
      <c r="Q19" s="66"/>
      <c r="R19" s="66"/>
      <c r="S19" s="66"/>
      <c r="T19" s="66"/>
      <c r="U19" s="66" t="n">
        <v>300</v>
      </c>
      <c r="V19" s="66"/>
      <c r="W19" s="66"/>
      <c r="X19" s="66"/>
      <c r="Y19" s="66"/>
      <c r="Z19" s="66"/>
      <c r="AA19" s="66"/>
    </row>
    <row r="20" customFormat="false" ht="57" hidden="false" customHeight="true" outlineLevel="0" collapsed="false">
      <c r="A20" s="59" t="n">
        <v>11</v>
      </c>
      <c r="B20" s="68" t="s">
        <v>70</v>
      </c>
      <c r="C20" s="60" t="s">
        <v>71</v>
      </c>
      <c r="D20" s="60" t="s">
        <v>71</v>
      </c>
      <c r="E20" s="61" t="s">
        <v>31</v>
      </c>
      <c r="F20" s="59" t="s">
        <v>32</v>
      </c>
      <c r="G20" s="59" t="n">
        <f aca="false">M20+N20+O20+P20+Q20+R20+S20+T20+U20+V20+W20+X20+Y20+Z20+AA20</f>
        <v>450</v>
      </c>
      <c r="H20" s="59" t="n">
        <v>1000</v>
      </c>
      <c r="I20" s="62" t="n">
        <f aca="false">G20*H20</f>
        <v>450000</v>
      </c>
      <c r="J20" s="63" t="s">
        <v>72</v>
      </c>
      <c r="K20" s="60" t="s">
        <v>73</v>
      </c>
      <c r="L20" s="65" t="s">
        <v>47</v>
      </c>
      <c r="M20" s="66" t="n">
        <v>300</v>
      </c>
      <c r="N20" s="66"/>
      <c r="O20" s="66"/>
      <c r="P20" s="66"/>
      <c r="Q20" s="66" t="n">
        <v>150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customFormat="false" ht="57" hidden="false" customHeight="true" outlineLevel="0" collapsed="false">
      <c r="A21" s="59" t="n">
        <v>12</v>
      </c>
      <c r="B21" s="59" t="n">
        <v>33661122</v>
      </c>
      <c r="C21" s="64" t="s">
        <v>74</v>
      </c>
      <c r="D21" s="64" t="s">
        <v>75</v>
      </c>
      <c r="E21" s="61" t="s">
        <v>31</v>
      </c>
      <c r="F21" s="59" t="s">
        <v>32</v>
      </c>
      <c r="G21" s="59" t="n">
        <f aca="false">M21+N21+O21+P21+Q21+R21+S21+T21+U21+V21+W21+X21+Y21+Z21+AA21</f>
        <v>3</v>
      </c>
      <c r="H21" s="59" t="n">
        <v>450</v>
      </c>
      <c r="I21" s="62" t="n">
        <f aca="false">G21*H21</f>
        <v>1350</v>
      </c>
      <c r="J21" s="63" t="s">
        <v>76</v>
      </c>
      <c r="K21" s="67" t="s">
        <v>77</v>
      </c>
      <c r="L21" s="65" t="s">
        <v>47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 t="n">
        <v>3</v>
      </c>
      <c r="Z21" s="66"/>
      <c r="AA21" s="66"/>
    </row>
    <row r="22" customFormat="false" ht="57" hidden="false" customHeight="true" outlineLevel="0" collapsed="false">
      <c r="A22" s="59" t="n">
        <v>13</v>
      </c>
      <c r="B22" s="59" t="n">
        <v>33661122</v>
      </c>
      <c r="C22" s="64" t="s">
        <v>78</v>
      </c>
      <c r="D22" s="60" t="s">
        <v>79</v>
      </c>
      <c r="E22" s="61" t="s">
        <v>31</v>
      </c>
      <c r="F22" s="59" t="s">
        <v>32</v>
      </c>
      <c r="G22" s="59" t="n">
        <f aca="false">M22+N22+O22+P22+Q22+R22+S22+T22+U22+V22+W22+X22+Y22+Z22+AA22</f>
        <v>250</v>
      </c>
      <c r="H22" s="59" t="n">
        <v>60</v>
      </c>
      <c r="I22" s="62" t="n">
        <f aca="false">G22*H22</f>
        <v>15000</v>
      </c>
      <c r="J22" s="63" t="s">
        <v>80</v>
      </c>
      <c r="K22" s="64" t="s">
        <v>80</v>
      </c>
      <c r="L22" s="65" t="s">
        <v>34</v>
      </c>
      <c r="M22" s="66"/>
      <c r="N22" s="66"/>
      <c r="O22" s="66" t="n">
        <v>150</v>
      </c>
      <c r="P22" s="66"/>
      <c r="Q22" s="66"/>
      <c r="R22" s="66"/>
      <c r="S22" s="66"/>
      <c r="T22" s="66" t="n">
        <v>100</v>
      </c>
      <c r="U22" s="66"/>
      <c r="V22" s="66"/>
      <c r="W22" s="66"/>
      <c r="X22" s="66"/>
      <c r="Y22" s="66"/>
      <c r="Z22" s="66"/>
      <c r="AA22" s="66"/>
    </row>
    <row r="23" customFormat="false" ht="57" hidden="false" customHeight="true" outlineLevel="0" collapsed="false">
      <c r="A23" s="59" t="n">
        <v>14</v>
      </c>
      <c r="B23" s="59" t="n">
        <v>33661122</v>
      </c>
      <c r="C23" s="64" t="s">
        <v>81</v>
      </c>
      <c r="D23" s="60" t="s">
        <v>82</v>
      </c>
      <c r="E23" s="61" t="s">
        <v>31</v>
      </c>
      <c r="F23" s="59" t="s">
        <v>32</v>
      </c>
      <c r="G23" s="59" t="n">
        <f aca="false">M23+N23+O23+P23+Q23+R23+S23+T23+U23+V23+W23+X23+Y23+Z23+AA23</f>
        <v>1100</v>
      </c>
      <c r="H23" s="59" t="n">
        <v>50</v>
      </c>
      <c r="I23" s="62" t="n">
        <f aca="false">G23*H23</f>
        <v>55000</v>
      </c>
      <c r="J23" s="63" t="s">
        <v>83</v>
      </c>
      <c r="K23" s="64" t="s">
        <v>83</v>
      </c>
      <c r="L23" s="65" t="s">
        <v>34</v>
      </c>
      <c r="M23" s="66"/>
      <c r="N23" s="66" t="n">
        <v>100</v>
      </c>
      <c r="O23" s="66" t="n">
        <v>100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customFormat="false" ht="57" hidden="false" customHeight="true" outlineLevel="0" collapsed="false">
      <c r="A24" s="59" t="n">
        <v>15</v>
      </c>
      <c r="B24" s="59" t="n">
        <v>33671116</v>
      </c>
      <c r="C24" s="64" t="s">
        <v>84</v>
      </c>
      <c r="D24" s="64" t="s">
        <v>84</v>
      </c>
      <c r="E24" s="61" t="s">
        <v>31</v>
      </c>
      <c r="F24" s="59" t="s">
        <v>32</v>
      </c>
      <c r="G24" s="59" t="n">
        <f aca="false">M24+N24+O24+P24+Q24+R24+S24+T24+U24+V24+W24+X24+Y24+Z24+AA24</f>
        <v>5</v>
      </c>
      <c r="H24" s="59" t="n">
        <v>450</v>
      </c>
      <c r="I24" s="62" t="n">
        <f aca="false">G24*H24</f>
        <v>2250</v>
      </c>
      <c r="J24" s="63" t="s">
        <v>85</v>
      </c>
      <c r="K24" s="64" t="s">
        <v>86</v>
      </c>
      <c r="L24" s="65" t="s">
        <v>47</v>
      </c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 t="n">
        <v>5</v>
      </c>
      <c r="Z24" s="66"/>
      <c r="AA24" s="66"/>
    </row>
    <row r="25" customFormat="false" ht="57" hidden="false" customHeight="true" outlineLevel="0" collapsed="false">
      <c r="A25" s="59" t="n">
        <v>16</v>
      </c>
      <c r="B25" s="59" t="n">
        <v>33621300</v>
      </c>
      <c r="C25" s="64" t="s">
        <v>87</v>
      </c>
      <c r="D25" s="73" t="s">
        <v>88</v>
      </c>
      <c r="E25" s="61" t="s">
        <v>31</v>
      </c>
      <c r="F25" s="59" t="s">
        <v>32</v>
      </c>
      <c r="G25" s="59" t="n">
        <v>15</v>
      </c>
      <c r="H25" s="59" t="n">
        <v>200</v>
      </c>
      <c r="I25" s="74" t="n">
        <f aca="false">G25*H25</f>
        <v>3000</v>
      </c>
      <c r="J25" s="63" t="s">
        <v>89</v>
      </c>
      <c r="K25" s="67" t="s">
        <v>90</v>
      </c>
      <c r="L25" s="65" t="s">
        <v>34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</row>
    <row r="26" customFormat="false" ht="42" hidden="false" customHeight="true" outlineLevel="0" collapsed="false">
      <c r="A26" s="59" t="n">
        <v>17</v>
      </c>
      <c r="B26" s="68" t="s">
        <v>91</v>
      </c>
      <c r="C26" s="64" t="s">
        <v>92</v>
      </c>
      <c r="D26" s="63" t="s">
        <v>93</v>
      </c>
      <c r="E26" s="61" t="s">
        <v>31</v>
      </c>
      <c r="F26" s="59" t="s">
        <v>32</v>
      </c>
      <c r="G26" s="59" t="n">
        <v>550</v>
      </c>
      <c r="H26" s="59" t="n">
        <v>400</v>
      </c>
      <c r="I26" s="74" t="n">
        <f aca="false">G26*H26</f>
        <v>220000</v>
      </c>
      <c r="J26" s="63" t="s">
        <v>94</v>
      </c>
      <c r="K26" s="64" t="s">
        <v>94</v>
      </c>
      <c r="L26" s="65" t="s">
        <v>34</v>
      </c>
    </row>
    <row r="27" customFormat="false" ht="42" hidden="false" customHeight="true" outlineLevel="0" collapsed="false">
      <c r="A27" s="59" t="n">
        <v>18</v>
      </c>
      <c r="B27" s="68" t="s">
        <v>91</v>
      </c>
      <c r="C27" s="64" t="s">
        <v>95</v>
      </c>
      <c r="D27" s="63" t="s">
        <v>96</v>
      </c>
      <c r="E27" s="61" t="s">
        <v>31</v>
      </c>
      <c r="F27" s="59" t="s">
        <v>32</v>
      </c>
      <c r="G27" s="59" t="n">
        <v>5</v>
      </c>
      <c r="H27" s="59" t="n">
        <v>350</v>
      </c>
      <c r="I27" s="74" t="n">
        <f aca="false">G27*H27</f>
        <v>1750</v>
      </c>
      <c r="J27" s="63" t="s">
        <v>97</v>
      </c>
      <c r="K27" s="64" t="s">
        <v>97</v>
      </c>
      <c r="L27" s="65" t="s">
        <v>34</v>
      </c>
    </row>
    <row r="28" customFormat="false" ht="42" hidden="false" customHeight="true" outlineLevel="0" collapsed="false">
      <c r="A28" s="59" t="n">
        <v>19</v>
      </c>
      <c r="B28" s="68" t="s">
        <v>98</v>
      </c>
      <c r="C28" s="60" t="s">
        <v>99</v>
      </c>
      <c r="D28" s="69" t="s">
        <v>100</v>
      </c>
      <c r="E28" s="61" t="s">
        <v>31</v>
      </c>
      <c r="F28" s="59" t="s">
        <v>32</v>
      </c>
      <c r="G28" s="59" t="n">
        <v>250</v>
      </c>
      <c r="H28" s="59" t="n">
        <v>300</v>
      </c>
      <c r="I28" s="74" t="n">
        <f aca="false">G28*H28</f>
        <v>75000</v>
      </c>
      <c r="J28" s="63" t="s">
        <v>101</v>
      </c>
      <c r="K28" s="67" t="s">
        <v>102</v>
      </c>
      <c r="L28" s="65" t="s">
        <v>103</v>
      </c>
    </row>
    <row r="29" customFormat="false" ht="48" hidden="false" customHeight="true" outlineLevel="0" collapsed="false">
      <c r="A29" s="59" t="n">
        <v>20</v>
      </c>
      <c r="B29" s="68" t="s">
        <v>104</v>
      </c>
      <c r="C29" s="71" t="s">
        <v>105</v>
      </c>
      <c r="D29" s="76" t="s">
        <v>106</v>
      </c>
      <c r="E29" s="61" t="s">
        <v>31</v>
      </c>
      <c r="F29" s="59" t="s">
        <v>32</v>
      </c>
      <c r="G29" s="59" t="n">
        <v>80</v>
      </c>
      <c r="H29" s="59" t="n">
        <v>12000</v>
      </c>
      <c r="I29" s="74" t="n">
        <f aca="false">G29*H29</f>
        <v>960000</v>
      </c>
      <c r="J29" s="63" t="s">
        <v>107</v>
      </c>
      <c r="K29" s="60" t="s">
        <v>108</v>
      </c>
      <c r="L29" s="65" t="s">
        <v>47</v>
      </c>
    </row>
    <row r="30" customFormat="false" ht="48" hidden="false" customHeight="true" outlineLevel="0" collapsed="false">
      <c r="A30" s="59" t="n">
        <v>21</v>
      </c>
      <c r="B30" s="68" t="s">
        <v>104</v>
      </c>
      <c r="C30" s="71" t="s">
        <v>109</v>
      </c>
      <c r="D30" s="76" t="s">
        <v>110</v>
      </c>
      <c r="E30" s="61" t="s">
        <v>31</v>
      </c>
      <c r="F30" s="72" t="s">
        <v>32</v>
      </c>
      <c r="G30" s="59" t="n">
        <v>70</v>
      </c>
      <c r="H30" s="59" t="n">
        <v>20400</v>
      </c>
      <c r="I30" s="74" t="n">
        <f aca="false">G30*H30</f>
        <v>1428000</v>
      </c>
      <c r="J30" s="63" t="s">
        <v>111</v>
      </c>
      <c r="K30" s="60" t="s">
        <v>112</v>
      </c>
      <c r="L30" s="65" t="s">
        <v>47</v>
      </c>
    </row>
    <row r="31" customFormat="false" ht="60" hidden="false" customHeight="true" outlineLevel="0" collapsed="false">
      <c r="A31" s="59" t="n">
        <v>22</v>
      </c>
      <c r="B31" s="68" t="n">
        <v>33621280</v>
      </c>
      <c r="C31" s="64" t="s">
        <v>113</v>
      </c>
      <c r="D31" s="73" t="s">
        <v>114</v>
      </c>
      <c r="E31" s="61" t="s">
        <v>31</v>
      </c>
      <c r="F31" s="59" t="s">
        <v>32</v>
      </c>
      <c r="G31" s="59" t="n">
        <v>3</v>
      </c>
      <c r="H31" s="59" t="n">
        <v>850</v>
      </c>
      <c r="I31" s="74" t="n">
        <f aca="false">G31*H31</f>
        <v>2550</v>
      </c>
      <c r="J31" s="63" t="s">
        <v>115</v>
      </c>
      <c r="K31" s="67" t="s">
        <v>116</v>
      </c>
      <c r="L31" s="65" t="s">
        <v>47</v>
      </c>
    </row>
    <row r="32" customFormat="false" ht="42" hidden="false" customHeight="true" outlineLevel="0" collapsed="false">
      <c r="A32" s="59" t="n">
        <v>23</v>
      </c>
      <c r="B32" s="68" t="n">
        <v>33621120</v>
      </c>
      <c r="C32" s="71" t="s">
        <v>117</v>
      </c>
      <c r="D32" s="76" t="s">
        <v>118</v>
      </c>
      <c r="E32" s="61" t="s">
        <v>31</v>
      </c>
      <c r="F32" s="72" t="s">
        <v>32</v>
      </c>
      <c r="G32" s="59" t="n">
        <v>4080</v>
      </c>
      <c r="H32" s="59" t="n">
        <v>2900</v>
      </c>
      <c r="I32" s="74" t="n">
        <f aca="false">G32*H32</f>
        <v>11832000</v>
      </c>
      <c r="J32" s="63" t="s">
        <v>119</v>
      </c>
      <c r="K32" s="60" t="s">
        <v>68</v>
      </c>
      <c r="L32" s="65" t="s">
        <v>34</v>
      </c>
    </row>
    <row r="33" customFormat="false" ht="42" hidden="false" customHeight="true" outlineLevel="0" collapsed="false">
      <c r="A33" s="59" t="n">
        <v>24</v>
      </c>
      <c r="B33" s="68" t="n">
        <v>33631290</v>
      </c>
      <c r="C33" s="71" t="s">
        <v>120</v>
      </c>
      <c r="D33" s="76" t="s">
        <v>121</v>
      </c>
      <c r="E33" s="61" t="s">
        <v>31</v>
      </c>
      <c r="F33" s="72" t="s">
        <v>32</v>
      </c>
      <c r="G33" s="59" t="n">
        <v>300</v>
      </c>
      <c r="H33" s="59" t="n">
        <v>2100</v>
      </c>
      <c r="I33" s="74" t="n">
        <v>105000</v>
      </c>
      <c r="J33" s="63" t="s">
        <v>122</v>
      </c>
      <c r="K33" s="60" t="s">
        <v>123</v>
      </c>
      <c r="L33" s="65" t="s">
        <v>34</v>
      </c>
    </row>
    <row r="34" customFormat="false" ht="42" hidden="false" customHeight="true" outlineLevel="0" collapsed="false">
      <c r="A34" s="59" t="n">
        <v>25</v>
      </c>
      <c r="B34" s="68" t="n">
        <v>33671135</v>
      </c>
      <c r="C34" s="71" t="s">
        <v>124</v>
      </c>
      <c r="D34" s="76" t="s">
        <v>125</v>
      </c>
      <c r="E34" s="61" t="s">
        <v>31</v>
      </c>
      <c r="F34" s="72" t="s">
        <v>32</v>
      </c>
      <c r="G34" s="59" t="n">
        <v>450</v>
      </c>
      <c r="H34" s="59" t="n">
        <v>220</v>
      </c>
      <c r="I34" s="74" t="n">
        <v>85500</v>
      </c>
      <c r="J34" s="63" t="s">
        <v>126</v>
      </c>
      <c r="K34" s="60" t="s">
        <v>68</v>
      </c>
      <c r="L34" s="65" t="s">
        <v>69</v>
      </c>
    </row>
    <row r="35" customFormat="false" ht="60" hidden="false" customHeight="true" outlineLevel="0" collapsed="false">
      <c r="A35" s="59" t="n">
        <v>26</v>
      </c>
      <c r="B35" s="68" t="s">
        <v>127</v>
      </c>
      <c r="C35" s="71" t="s">
        <v>128</v>
      </c>
      <c r="D35" s="76" t="s">
        <v>129</v>
      </c>
      <c r="E35" s="61" t="s">
        <v>31</v>
      </c>
      <c r="F35" s="72" t="s">
        <v>32</v>
      </c>
      <c r="G35" s="59" t="n">
        <v>50</v>
      </c>
      <c r="H35" s="59" t="n">
        <v>33600</v>
      </c>
      <c r="I35" s="74" t="n">
        <v>1225000</v>
      </c>
      <c r="J35" s="63" t="s">
        <v>130</v>
      </c>
      <c r="K35" s="60" t="s">
        <v>131</v>
      </c>
      <c r="L35" s="65" t="s">
        <v>47</v>
      </c>
    </row>
    <row r="36" customFormat="false" ht="48" hidden="false" customHeight="true" outlineLevel="0" collapsed="false">
      <c r="A36" s="59" t="n">
        <v>27</v>
      </c>
      <c r="B36" s="68" t="n">
        <v>33621640</v>
      </c>
      <c r="C36" s="71" t="s">
        <v>132</v>
      </c>
      <c r="D36" s="76" t="s">
        <v>133</v>
      </c>
      <c r="E36" s="61" t="s">
        <v>31</v>
      </c>
      <c r="F36" s="72" t="s">
        <v>32</v>
      </c>
      <c r="G36" s="59" t="n">
        <v>20</v>
      </c>
      <c r="H36" s="59" t="n">
        <v>450</v>
      </c>
      <c r="I36" s="74" t="n">
        <v>8340</v>
      </c>
      <c r="J36" s="63" t="s">
        <v>134</v>
      </c>
      <c r="K36" s="60" t="s">
        <v>135</v>
      </c>
      <c r="L36" s="65" t="s">
        <v>34</v>
      </c>
    </row>
    <row r="37" customFormat="false" ht="42" hidden="false" customHeight="true" outlineLevel="0" collapsed="false">
      <c r="A37" s="59" t="n">
        <v>28</v>
      </c>
      <c r="B37" s="68" t="n">
        <v>33621640</v>
      </c>
      <c r="C37" s="71" t="s">
        <v>136</v>
      </c>
      <c r="D37" s="76" t="s">
        <v>137</v>
      </c>
      <c r="E37" s="61" t="s">
        <v>31</v>
      </c>
      <c r="F37" s="72" t="s">
        <v>32</v>
      </c>
      <c r="G37" s="59" t="n">
        <v>100</v>
      </c>
      <c r="H37" s="59" t="n">
        <v>400</v>
      </c>
      <c r="I37" s="74" t="n">
        <v>38500</v>
      </c>
      <c r="J37" s="63" t="s">
        <v>138</v>
      </c>
      <c r="K37" s="60" t="s">
        <v>139</v>
      </c>
      <c r="L37" s="65" t="s">
        <v>47</v>
      </c>
    </row>
    <row r="38" customFormat="false" ht="42" hidden="false" customHeight="true" outlineLevel="0" collapsed="false">
      <c r="A38" s="59" t="n">
        <v>29</v>
      </c>
      <c r="B38" s="68" t="n">
        <v>33621640</v>
      </c>
      <c r="C38" s="71" t="s">
        <v>140</v>
      </c>
      <c r="D38" s="76" t="s">
        <v>141</v>
      </c>
      <c r="E38" s="61" t="s">
        <v>31</v>
      </c>
      <c r="F38" s="72" t="s">
        <v>32</v>
      </c>
      <c r="G38" s="59" t="n">
        <v>100</v>
      </c>
      <c r="H38" s="59" t="n">
        <v>200</v>
      </c>
      <c r="I38" s="74" t="n">
        <v>20000</v>
      </c>
      <c r="J38" s="63" t="s">
        <v>142</v>
      </c>
      <c r="K38" s="60" t="s">
        <v>142</v>
      </c>
      <c r="L38" s="65" t="s">
        <v>34</v>
      </c>
    </row>
    <row r="39" customFormat="false" ht="42" hidden="false" customHeight="true" outlineLevel="0" collapsed="false">
      <c r="A39" s="59" t="n">
        <v>30</v>
      </c>
      <c r="B39" s="68" t="s">
        <v>143</v>
      </c>
      <c r="C39" s="71" t="s">
        <v>144</v>
      </c>
      <c r="D39" s="76" t="s">
        <v>145</v>
      </c>
      <c r="E39" s="61" t="s">
        <v>31</v>
      </c>
      <c r="F39" s="72" t="s">
        <v>146</v>
      </c>
      <c r="G39" s="59" t="n">
        <v>30</v>
      </c>
      <c r="H39" s="59" t="n">
        <v>186</v>
      </c>
      <c r="I39" s="74" t="n">
        <v>5580</v>
      </c>
      <c r="J39" s="63" t="s">
        <v>147</v>
      </c>
      <c r="K39" s="60" t="s">
        <v>148</v>
      </c>
      <c r="L39" s="65" t="s">
        <v>47</v>
      </c>
    </row>
    <row r="40" customFormat="false" ht="42" hidden="false" customHeight="true" outlineLevel="0" collapsed="false">
      <c r="A40" s="59" t="n">
        <v>31</v>
      </c>
      <c r="B40" s="68" t="s">
        <v>149</v>
      </c>
      <c r="C40" s="71" t="s">
        <v>150</v>
      </c>
      <c r="D40" s="76" t="s">
        <v>151</v>
      </c>
      <c r="E40" s="61" t="s">
        <v>31</v>
      </c>
      <c r="F40" s="72" t="s">
        <v>146</v>
      </c>
      <c r="G40" s="59" t="n">
        <v>20</v>
      </c>
      <c r="H40" s="59" t="n">
        <v>700</v>
      </c>
      <c r="I40" s="74" t="n">
        <v>11000</v>
      </c>
      <c r="J40" s="63" t="s">
        <v>152</v>
      </c>
      <c r="K40" s="60" t="s">
        <v>68</v>
      </c>
      <c r="L40" s="65" t="s">
        <v>69</v>
      </c>
    </row>
    <row r="41" customFormat="false" ht="42" hidden="false" customHeight="true" outlineLevel="0" collapsed="false">
      <c r="A41" s="59" t="n">
        <v>32</v>
      </c>
      <c r="B41" s="68" t="n">
        <v>33631380</v>
      </c>
      <c r="C41" s="71" t="s">
        <v>153</v>
      </c>
      <c r="D41" s="76" t="s">
        <v>154</v>
      </c>
      <c r="E41" s="61" t="s">
        <v>31</v>
      </c>
      <c r="F41" s="72" t="s">
        <v>155</v>
      </c>
      <c r="G41" s="59" t="n">
        <v>300</v>
      </c>
      <c r="H41" s="59" t="n">
        <v>500</v>
      </c>
      <c r="I41" s="74" t="n">
        <v>300000</v>
      </c>
      <c r="J41" s="63" t="s">
        <v>156</v>
      </c>
      <c r="K41" s="60" t="s">
        <v>68</v>
      </c>
      <c r="L41" s="65" t="s">
        <v>69</v>
      </c>
    </row>
    <row r="42" customFormat="false" ht="42" hidden="false" customHeight="true" outlineLevel="0" collapsed="false">
      <c r="A42" s="59" t="n">
        <v>33</v>
      </c>
      <c r="B42" s="68" t="s">
        <v>157</v>
      </c>
      <c r="C42" s="71" t="s">
        <v>158</v>
      </c>
      <c r="D42" s="76" t="s">
        <v>159</v>
      </c>
      <c r="E42" s="61" t="s">
        <v>31</v>
      </c>
      <c r="F42" s="72" t="s">
        <v>32</v>
      </c>
      <c r="G42" s="59" t="n">
        <v>5</v>
      </c>
      <c r="H42" s="59" t="n">
        <v>700</v>
      </c>
      <c r="I42" s="74" t="n">
        <v>3175</v>
      </c>
      <c r="J42" s="63" t="s">
        <v>160</v>
      </c>
      <c r="K42" s="60" t="s">
        <v>161</v>
      </c>
      <c r="L42" s="65" t="s">
        <v>34</v>
      </c>
    </row>
    <row r="43" customFormat="false" ht="42" hidden="false" customHeight="true" outlineLevel="0" collapsed="false">
      <c r="A43" s="59" t="n">
        <v>34</v>
      </c>
      <c r="B43" s="68" t="s">
        <v>162</v>
      </c>
      <c r="C43" s="71" t="s">
        <v>163</v>
      </c>
      <c r="D43" s="76" t="s">
        <v>164</v>
      </c>
      <c r="E43" s="61" t="s">
        <v>31</v>
      </c>
      <c r="F43" s="72" t="s">
        <v>146</v>
      </c>
      <c r="G43" s="59" t="n">
        <v>505</v>
      </c>
      <c r="H43" s="59" t="n">
        <v>320</v>
      </c>
      <c r="I43" s="74" t="n">
        <v>152005</v>
      </c>
      <c r="J43" s="63" t="s">
        <v>165</v>
      </c>
      <c r="K43" s="60" t="s">
        <v>166</v>
      </c>
      <c r="L43" s="65" t="s">
        <v>47</v>
      </c>
    </row>
    <row r="44" customFormat="false" ht="42" hidden="false" customHeight="true" outlineLevel="0" collapsed="false">
      <c r="A44" s="59" t="n">
        <v>35</v>
      </c>
      <c r="B44" s="68" t="s">
        <v>167</v>
      </c>
      <c r="C44" s="71" t="s">
        <v>168</v>
      </c>
      <c r="D44" s="76" t="s">
        <v>169</v>
      </c>
      <c r="E44" s="61" t="s">
        <v>31</v>
      </c>
      <c r="F44" s="72" t="s">
        <v>146</v>
      </c>
      <c r="G44" s="59" t="n">
        <v>20</v>
      </c>
      <c r="H44" s="59" t="n">
        <v>43200</v>
      </c>
      <c r="I44" s="74" t="n">
        <v>358000</v>
      </c>
      <c r="J44" s="63" t="s">
        <v>170</v>
      </c>
      <c r="K44" s="60" t="s">
        <v>171</v>
      </c>
      <c r="L44" s="65" t="s">
        <v>47</v>
      </c>
    </row>
    <row r="45" customFormat="false" ht="42" hidden="false" customHeight="true" outlineLevel="0" collapsed="false">
      <c r="A45" s="59" t="n">
        <v>36</v>
      </c>
      <c r="B45" s="68" t="n">
        <v>33691176</v>
      </c>
      <c r="C45" s="71" t="s">
        <v>172</v>
      </c>
      <c r="D45" s="76" t="s">
        <v>173</v>
      </c>
      <c r="E45" s="61" t="s">
        <v>31</v>
      </c>
      <c r="F45" s="72" t="s">
        <v>32</v>
      </c>
      <c r="G45" s="59" t="n">
        <v>20</v>
      </c>
      <c r="H45" s="59" t="n">
        <v>400</v>
      </c>
      <c r="I45" s="74" t="n">
        <v>7400</v>
      </c>
      <c r="J45" s="63" t="s">
        <v>174</v>
      </c>
      <c r="K45" s="60" t="s">
        <v>175</v>
      </c>
      <c r="L45" s="65" t="s">
        <v>47</v>
      </c>
    </row>
    <row r="46" customFormat="false" ht="42" hidden="false" customHeight="true" outlineLevel="0" collapsed="false">
      <c r="A46" s="59" t="n">
        <v>37</v>
      </c>
      <c r="B46" s="68" t="n">
        <v>33611350</v>
      </c>
      <c r="C46" s="71" t="s">
        <v>176</v>
      </c>
      <c r="D46" s="76" t="s">
        <v>177</v>
      </c>
      <c r="E46" s="61" t="s">
        <v>31</v>
      </c>
      <c r="F46" s="72" t="s">
        <v>32</v>
      </c>
      <c r="G46" s="59" t="n">
        <v>1200</v>
      </c>
      <c r="H46" s="59" t="n">
        <v>119</v>
      </c>
      <c r="I46" s="74" t="n">
        <v>84000</v>
      </c>
      <c r="J46" s="63" t="s">
        <v>178</v>
      </c>
      <c r="K46" s="60" t="s">
        <v>68</v>
      </c>
      <c r="L46" s="65" t="s">
        <v>34</v>
      </c>
    </row>
    <row r="47" customFormat="false" ht="42" hidden="false" customHeight="true" outlineLevel="0" collapsed="false">
      <c r="A47" s="59" t="n">
        <v>38</v>
      </c>
      <c r="B47" s="68" t="n">
        <v>33611350</v>
      </c>
      <c r="C47" s="71" t="s">
        <v>179</v>
      </c>
      <c r="D47" s="76" t="s">
        <v>180</v>
      </c>
      <c r="E47" s="61" t="s">
        <v>31</v>
      </c>
      <c r="F47" s="72" t="s">
        <v>32</v>
      </c>
      <c r="G47" s="59" t="n">
        <v>4800</v>
      </c>
      <c r="H47" s="59" t="n">
        <v>100</v>
      </c>
      <c r="I47" s="74" t="n">
        <v>480000</v>
      </c>
      <c r="J47" s="63" t="s">
        <v>181</v>
      </c>
      <c r="K47" s="60" t="s">
        <v>68</v>
      </c>
      <c r="L47" s="65" t="s">
        <v>34</v>
      </c>
    </row>
    <row r="48" customFormat="false" ht="42" hidden="false" customHeight="true" outlineLevel="0" collapsed="false">
      <c r="A48" s="59" t="n">
        <v>39</v>
      </c>
      <c r="B48" s="68" t="s">
        <v>182</v>
      </c>
      <c r="C48" s="71" t="s">
        <v>183</v>
      </c>
      <c r="D48" s="76" t="s">
        <v>184</v>
      </c>
      <c r="E48" s="61" t="s">
        <v>31</v>
      </c>
      <c r="F48" s="72" t="s">
        <v>32</v>
      </c>
      <c r="G48" s="59" t="n">
        <v>200</v>
      </c>
      <c r="H48" s="59" t="n">
        <v>1400</v>
      </c>
      <c r="I48" s="74" t="n">
        <v>264400</v>
      </c>
      <c r="J48" s="63" t="s">
        <v>185</v>
      </c>
      <c r="K48" s="60" t="s">
        <v>186</v>
      </c>
      <c r="L48" s="65" t="s">
        <v>69</v>
      </c>
    </row>
    <row r="49" customFormat="false" ht="42" hidden="false" customHeight="true" outlineLevel="0" collapsed="false">
      <c r="A49" s="59" t="n">
        <v>40</v>
      </c>
      <c r="B49" s="68" t="n">
        <v>33621772</v>
      </c>
      <c r="C49" s="71" t="s">
        <v>187</v>
      </c>
      <c r="D49" s="76" t="s">
        <v>188</v>
      </c>
      <c r="E49" s="61" t="s">
        <v>31</v>
      </c>
      <c r="F49" s="72" t="s">
        <v>32</v>
      </c>
      <c r="G49" s="59" t="n">
        <v>20</v>
      </c>
      <c r="H49" s="59" t="n">
        <v>4800</v>
      </c>
      <c r="I49" s="74" t="n">
        <v>57640</v>
      </c>
      <c r="J49" s="63" t="s">
        <v>189</v>
      </c>
      <c r="K49" s="60" t="s">
        <v>190</v>
      </c>
      <c r="L49" s="65" t="s">
        <v>69</v>
      </c>
    </row>
    <row r="50" customFormat="false" ht="60" hidden="false" customHeight="true" outlineLevel="0" collapsed="false">
      <c r="A50" s="59" t="n">
        <v>41</v>
      </c>
      <c r="B50" s="68" t="n">
        <v>33691176</v>
      </c>
      <c r="C50" s="71" t="s">
        <v>191</v>
      </c>
      <c r="D50" s="76" t="s">
        <v>192</v>
      </c>
      <c r="E50" s="61" t="s">
        <v>31</v>
      </c>
      <c r="F50" s="72" t="s">
        <v>32</v>
      </c>
      <c r="G50" s="59" t="n">
        <v>60</v>
      </c>
      <c r="H50" s="59" t="n">
        <v>19800</v>
      </c>
      <c r="I50" s="74" t="n">
        <v>578700</v>
      </c>
      <c r="J50" s="63" t="s">
        <v>193</v>
      </c>
      <c r="K50" s="60" t="s">
        <v>68</v>
      </c>
      <c r="L50" s="65" t="s">
        <v>69</v>
      </c>
    </row>
    <row r="51" customFormat="false" ht="42" hidden="false" customHeight="true" outlineLevel="0" collapsed="false">
      <c r="A51" s="59" t="n">
        <v>42</v>
      </c>
      <c r="B51" s="68" t="s">
        <v>194</v>
      </c>
      <c r="C51" s="71" t="s">
        <v>195</v>
      </c>
      <c r="D51" s="76" t="s">
        <v>196</v>
      </c>
      <c r="E51" s="61" t="s">
        <v>31</v>
      </c>
      <c r="F51" s="72" t="s">
        <v>32</v>
      </c>
      <c r="G51" s="59" t="n">
        <v>60</v>
      </c>
      <c r="H51" s="59" t="n">
        <v>2000</v>
      </c>
      <c r="I51" s="74" t="n">
        <v>84000</v>
      </c>
      <c r="J51" s="63" t="s">
        <v>197</v>
      </c>
      <c r="K51" s="60" t="s">
        <v>131</v>
      </c>
      <c r="L51" s="65" t="s">
        <v>34</v>
      </c>
    </row>
    <row r="52" customFormat="false" ht="48" hidden="false" customHeight="true" outlineLevel="0" collapsed="false">
      <c r="A52" s="59" t="n">
        <v>43</v>
      </c>
      <c r="B52" s="68" t="n">
        <v>33691176</v>
      </c>
      <c r="C52" s="71" t="s">
        <v>198</v>
      </c>
      <c r="D52" s="76" t="s">
        <v>199</v>
      </c>
      <c r="E52" s="61" t="s">
        <v>31</v>
      </c>
      <c r="F52" s="72" t="s">
        <v>32</v>
      </c>
      <c r="G52" s="59" t="n">
        <v>50</v>
      </c>
      <c r="H52" s="59" t="n">
        <v>1277.5</v>
      </c>
      <c r="I52" s="74" t="n">
        <v>14500</v>
      </c>
      <c r="J52" s="63" t="s">
        <v>200</v>
      </c>
      <c r="K52" s="60" t="s">
        <v>200</v>
      </c>
      <c r="L52" s="65" t="s">
        <v>69</v>
      </c>
    </row>
    <row r="53" customFormat="false" ht="48" hidden="false" customHeight="true" outlineLevel="0" collapsed="false">
      <c r="A53" s="59" t="n">
        <v>44</v>
      </c>
      <c r="B53" s="68" t="n">
        <v>33691176</v>
      </c>
      <c r="C53" s="71" t="s">
        <v>201</v>
      </c>
      <c r="D53" s="76" t="s">
        <v>202</v>
      </c>
      <c r="E53" s="61" t="s">
        <v>31</v>
      </c>
      <c r="F53" s="72" t="s">
        <v>32</v>
      </c>
      <c r="G53" s="59" t="n">
        <v>100</v>
      </c>
      <c r="H53" s="59" t="n">
        <v>2190</v>
      </c>
      <c r="I53" s="74" t="n">
        <v>39000</v>
      </c>
      <c r="J53" s="63" t="s">
        <v>203</v>
      </c>
      <c r="K53" s="60" t="s">
        <v>68</v>
      </c>
      <c r="L53" s="65" t="s">
        <v>69</v>
      </c>
    </row>
    <row r="54" customFormat="false" ht="42" hidden="false" customHeight="true" outlineLevel="0" collapsed="false">
      <c r="A54" s="59" t="n">
        <v>45</v>
      </c>
      <c r="B54" s="59" t="n">
        <v>33631270</v>
      </c>
      <c r="C54" s="64" t="s">
        <v>204</v>
      </c>
      <c r="D54" s="60" t="s">
        <v>205</v>
      </c>
      <c r="E54" s="61" t="s">
        <v>31</v>
      </c>
      <c r="F54" s="59" t="s">
        <v>32</v>
      </c>
      <c r="G54" s="59" t="n">
        <v>100</v>
      </c>
      <c r="H54" s="59" t="n">
        <v>150</v>
      </c>
      <c r="I54" s="74" t="n">
        <f aca="false">G54*H54</f>
        <v>15000</v>
      </c>
      <c r="J54" s="63" t="s">
        <v>206</v>
      </c>
      <c r="K54" s="67" t="s">
        <v>207</v>
      </c>
      <c r="L54" s="65" t="s">
        <v>47</v>
      </c>
    </row>
    <row r="55" customFormat="false" ht="42" hidden="false" customHeight="true" outlineLevel="0" collapsed="false">
      <c r="A55" s="59" t="n">
        <v>46</v>
      </c>
      <c r="B55" s="68" t="s">
        <v>208</v>
      </c>
      <c r="C55" s="64" t="s">
        <v>209</v>
      </c>
      <c r="D55" s="69" t="s">
        <v>210</v>
      </c>
      <c r="E55" s="61" t="s">
        <v>31</v>
      </c>
      <c r="F55" s="59" t="s">
        <v>32</v>
      </c>
      <c r="G55" s="59" t="n">
        <v>2300</v>
      </c>
      <c r="H55" s="59" t="n">
        <v>100</v>
      </c>
      <c r="I55" s="74" t="n">
        <f aca="false">G55*H55</f>
        <v>230000</v>
      </c>
      <c r="J55" s="63" t="s">
        <v>211</v>
      </c>
      <c r="K55" s="60" t="s">
        <v>212</v>
      </c>
      <c r="L55" s="65" t="s">
        <v>69</v>
      </c>
    </row>
    <row r="56" customFormat="false" ht="42" hidden="false" customHeight="true" outlineLevel="0" collapsed="false">
      <c r="A56" s="59" t="n">
        <v>47</v>
      </c>
      <c r="B56" s="59" t="n">
        <v>33661111</v>
      </c>
      <c r="C56" s="70" t="s">
        <v>213</v>
      </c>
      <c r="D56" s="71" t="s">
        <v>214</v>
      </c>
      <c r="E56" s="61" t="s">
        <v>31</v>
      </c>
      <c r="F56" s="72" t="s">
        <v>32</v>
      </c>
      <c r="G56" s="59" t="n">
        <v>1000</v>
      </c>
      <c r="H56" s="77" t="n">
        <v>500</v>
      </c>
      <c r="I56" s="74" t="n">
        <f aca="false">G56*H56</f>
        <v>500000</v>
      </c>
      <c r="J56" s="63" t="s">
        <v>215</v>
      </c>
      <c r="K56" s="67" t="s">
        <v>216</v>
      </c>
      <c r="L56" s="65" t="s">
        <v>69</v>
      </c>
    </row>
    <row r="57" customFormat="false" ht="42" hidden="false" customHeight="true" outlineLevel="0" collapsed="false">
      <c r="A57" s="59" t="n">
        <v>48</v>
      </c>
      <c r="B57" s="59" t="n">
        <v>33631360</v>
      </c>
      <c r="C57" s="70" t="s">
        <v>217</v>
      </c>
      <c r="D57" s="71" t="s">
        <v>218</v>
      </c>
      <c r="E57" s="61" t="s">
        <v>31</v>
      </c>
      <c r="F57" s="72" t="s">
        <v>32</v>
      </c>
      <c r="G57" s="59" t="n">
        <v>1200</v>
      </c>
      <c r="H57" s="59" t="n">
        <v>350</v>
      </c>
      <c r="I57" s="74" t="n">
        <f aca="false">G57*H57</f>
        <v>420000</v>
      </c>
      <c r="J57" s="63" t="s">
        <v>219</v>
      </c>
      <c r="K57" s="67" t="s">
        <v>220</v>
      </c>
      <c r="L57" s="65" t="s">
        <v>69</v>
      </c>
    </row>
    <row r="58" customFormat="false" ht="42" hidden="false" customHeight="true" outlineLevel="0" collapsed="false">
      <c r="A58" s="59" t="n">
        <v>49</v>
      </c>
      <c r="B58" s="68" t="s">
        <v>70</v>
      </c>
      <c r="C58" s="64" t="s">
        <v>221</v>
      </c>
      <c r="D58" s="60" t="s">
        <v>222</v>
      </c>
      <c r="E58" s="61" t="s">
        <v>31</v>
      </c>
      <c r="F58" s="59" t="s">
        <v>155</v>
      </c>
      <c r="G58" s="59" t="n">
        <v>3300</v>
      </c>
      <c r="H58" s="59" t="n">
        <v>290</v>
      </c>
      <c r="I58" s="74" t="n">
        <f aca="false">G58*H58</f>
        <v>957000</v>
      </c>
      <c r="J58" s="63" t="s">
        <v>223</v>
      </c>
      <c r="K58" s="60" t="s">
        <v>224</v>
      </c>
      <c r="L58" s="65" t="s">
        <v>69</v>
      </c>
    </row>
    <row r="59" customFormat="false" ht="42" hidden="false" customHeight="true" outlineLevel="0" collapsed="false">
      <c r="A59" s="59" t="n">
        <v>50</v>
      </c>
      <c r="B59" s="68" t="s">
        <v>225</v>
      </c>
      <c r="C59" s="64" t="s">
        <v>226</v>
      </c>
      <c r="D59" s="69" t="s">
        <v>227</v>
      </c>
      <c r="E59" s="61" t="s">
        <v>31</v>
      </c>
      <c r="F59" s="59" t="s">
        <v>32</v>
      </c>
      <c r="G59" s="59" t="n">
        <v>7100</v>
      </c>
      <c r="H59" s="59" t="n">
        <v>249</v>
      </c>
      <c r="I59" s="74" t="n">
        <f aca="false">G59*H59</f>
        <v>1767900</v>
      </c>
      <c r="J59" s="63" t="s">
        <v>228</v>
      </c>
      <c r="K59" s="67" t="s">
        <v>68</v>
      </c>
      <c r="L59" s="65" t="s">
        <v>69</v>
      </c>
    </row>
    <row r="60" customFormat="false" ht="42" hidden="false" customHeight="true" outlineLevel="0" collapsed="false">
      <c r="A60" s="59" t="n">
        <v>51</v>
      </c>
      <c r="B60" s="68" t="n">
        <v>33621330</v>
      </c>
      <c r="C60" s="64" t="s">
        <v>229</v>
      </c>
      <c r="D60" s="69" t="s">
        <v>230</v>
      </c>
      <c r="E60" s="61" t="s">
        <v>31</v>
      </c>
      <c r="F60" s="59" t="s">
        <v>155</v>
      </c>
      <c r="G60" s="59" t="n">
        <v>120</v>
      </c>
      <c r="H60" s="59" t="n">
        <v>200</v>
      </c>
      <c r="I60" s="74" t="n">
        <f aca="false">G60*H60</f>
        <v>24000</v>
      </c>
      <c r="J60" s="63" t="s">
        <v>231</v>
      </c>
      <c r="K60" s="67" t="s">
        <v>68</v>
      </c>
      <c r="L60" s="65" t="s">
        <v>69</v>
      </c>
    </row>
    <row r="61" customFormat="false" ht="42" hidden="false" customHeight="true" outlineLevel="0" collapsed="false">
      <c r="A61" s="59" t="n">
        <v>52</v>
      </c>
      <c r="B61" s="68" t="s">
        <v>232</v>
      </c>
      <c r="C61" s="64" t="s">
        <v>233</v>
      </c>
      <c r="D61" s="69" t="s">
        <v>234</v>
      </c>
      <c r="E61" s="61" t="s">
        <v>31</v>
      </c>
      <c r="F61" s="59" t="s">
        <v>155</v>
      </c>
      <c r="G61" s="59" t="n">
        <v>310</v>
      </c>
      <c r="H61" s="59" t="n">
        <v>200</v>
      </c>
      <c r="I61" s="74" t="n">
        <f aca="false">G61*H61</f>
        <v>62000</v>
      </c>
      <c r="J61" s="63" t="s">
        <v>235</v>
      </c>
      <c r="K61" s="67" t="s">
        <v>68</v>
      </c>
      <c r="L61" s="65" t="s">
        <v>69</v>
      </c>
    </row>
    <row r="62" customFormat="false" ht="42" hidden="false" customHeight="true" outlineLevel="0" collapsed="false">
      <c r="A62" s="59" t="n">
        <v>53</v>
      </c>
      <c r="B62" s="68" t="s">
        <v>236</v>
      </c>
      <c r="C62" s="64" t="s">
        <v>237</v>
      </c>
      <c r="D62" s="64" t="s">
        <v>237</v>
      </c>
      <c r="E62" s="61" t="s">
        <v>31</v>
      </c>
      <c r="F62" s="59" t="s">
        <v>32</v>
      </c>
      <c r="G62" s="59" t="n">
        <v>25</v>
      </c>
      <c r="H62" s="59" t="n">
        <v>13200</v>
      </c>
      <c r="I62" s="74" t="n">
        <f aca="false">G62*H62</f>
        <v>330000</v>
      </c>
      <c r="J62" s="63" t="s">
        <v>238</v>
      </c>
      <c r="K62" s="67" t="s">
        <v>68</v>
      </c>
      <c r="L62" s="65" t="s">
        <v>47</v>
      </c>
    </row>
    <row r="63" customFormat="false" ht="42" hidden="false" customHeight="true" outlineLevel="0" collapsed="false">
      <c r="A63" s="59" t="n">
        <v>54</v>
      </c>
      <c r="B63" s="68" t="s">
        <v>239</v>
      </c>
      <c r="C63" s="64" t="s">
        <v>240</v>
      </c>
      <c r="D63" s="69" t="s">
        <v>241</v>
      </c>
      <c r="E63" s="61" t="s">
        <v>31</v>
      </c>
      <c r="F63" s="78" t="s">
        <v>146</v>
      </c>
      <c r="G63" s="59" t="n">
        <v>60</v>
      </c>
      <c r="H63" s="59" t="n">
        <v>15000</v>
      </c>
      <c r="I63" s="74" t="n">
        <f aca="false">G63*H63</f>
        <v>900000</v>
      </c>
      <c r="J63" s="69" t="s">
        <v>242</v>
      </c>
      <c r="K63" s="60" t="s">
        <v>243</v>
      </c>
      <c r="L63" s="79" t="s">
        <v>47</v>
      </c>
    </row>
    <row r="64" customFormat="false" ht="42" hidden="false" customHeight="true" outlineLevel="0" collapsed="false">
      <c r="A64" s="59" t="n">
        <v>55</v>
      </c>
      <c r="B64" s="68" t="s">
        <v>239</v>
      </c>
      <c r="C64" s="64" t="s">
        <v>240</v>
      </c>
      <c r="D64" s="69" t="s">
        <v>244</v>
      </c>
      <c r="E64" s="61" t="s">
        <v>31</v>
      </c>
      <c r="F64" s="78" t="s">
        <v>146</v>
      </c>
      <c r="G64" s="59" t="n">
        <v>100</v>
      </c>
      <c r="H64" s="59" t="n">
        <v>9600</v>
      </c>
      <c r="I64" s="74" t="n">
        <f aca="false">G64*H64</f>
        <v>960000</v>
      </c>
      <c r="J64" s="69" t="s">
        <v>245</v>
      </c>
      <c r="K64" s="60" t="s">
        <v>246</v>
      </c>
      <c r="L64" s="79" t="s">
        <v>47</v>
      </c>
    </row>
    <row r="65" customFormat="false" ht="42" hidden="false" customHeight="true" outlineLevel="0" collapsed="false">
      <c r="A65" s="59" t="n">
        <v>56</v>
      </c>
      <c r="B65" s="68" t="s">
        <v>247</v>
      </c>
      <c r="C65" s="64" t="s">
        <v>248</v>
      </c>
      <c r="D65" s="69" t="s">
        <v>249</v>
      </c>
      <c r="E65" s="61" t="s">
        <v>31</v>
      </c>
      <c r="F65" s="59" t="s">
        <v>155</v>
      </c>
      <c r="G65" s="59" t="n">
        <v>200</v>
      </c>
      <c r="H65" s="59" t="n">
        <v>190</v>
      </c>
      <c r="I65" s="74" t="n">
        <f aca="false">G65*H65</f>
        <v>38000</v>
      </c>
      <c r="J65" s="63" t="s">
        <v>250</v>
      </c>
      <c r="K65" s="67" t="s">
        <v>68</v>
      </c>
      <c r="L65" s="65" t="s">
        <v>69</v>
      </c>
    </row>
    <row r="66" customFormat="false" ht="42" hidden="false" customHeight="true" outlineLevel="0" collapsed="false">
      <c r="A66" s="59" t="n">
        <v>57</v>
      </c>
      <c r="B66" s="80" t="s">
        <v>251</v>
      </c>
      <c r="C66" s="64" t="s">
        <v>252</v>
      </c>
      <c r="D66" s="60" t="s">
        <v>253</v>
      </c>
      <c r="E66" s="61" t="s">
        <v>31</v>
      </c>
      <c r="F66" s="59" t="s">
        <v>32</v>
      </c>
      <c r="G66" s="59" t="n">
        <v>3580</v>
      </c>
      <c r="H66" s="59" t="n">
        <v>1200</v>
      </c>
      <c r="I66" s="74" t="n">
        <f aca="false">G66*H66</f>
        <v>4296000</v>
      </c>
      <c r="J66" s="63" t="s">
        <v>254</v>
      </c>
      <c r="K66" s="67" t="s">
        <v>68</v>
      </c>
      <c r="L66" s="65" t="s">
        <v>69</v>
      </c>
    </row>
    <row r="67" customFormat="false" ht="48" hidden="false" customHeight="true" outlineLevel="0" collapsed="false">
      <c r="A67" s="59" t="n">
        <v>58</v>
      </c>
      <c r="B67" s="59" t="n">
        <v>33651243</v>
      </c>
      <c r="C67" s="64" t="s">
        <v>255</v>
      </c>
      <c r="D67" s="64" t="s">
        <v>256</v>
      </c>
      <c r="E67" s="61" t="s">
        <v>31</v>
      </c>
      <c r="F67" s="59" t="s">
        <v>32</v>
      </c>
      <c r="G67" s="59" t="n">
        <v>600</v>
      </c>
      <c r="H67" s="78" t="n">
        <v>15000</v>
      </c>
      <c r="I67" s="74" t="n">
        <f aca="false">G67*H67</f>
        <v>9000000</v>
      </c>
      <c r="J67" s="69" t="s">
        <v>257</v>
      </c>
      <c r="K67" s="64" t="s">
        <v>258</v>
      </c>
      <c r="L67" s="79" t="s">
        <v>47</v>
      </c>
    </row>
    <row r="68" customFormat="false" ht="48" hidden="false" customHeight="true" outlineLevel="0" collapsed="false">
      <c r="A68" s="59" t="n">
        <v>59</v>
      </c>
      <c r="B68" s="68" t="n">
        <v>33611340</v>
      </c>
      <c r="C68" s="70" t="s">
        <v>259</v>
      </c>
      <c r="D68" s="81" t="s">
        <v>260</v>
      </c>
      <c r="E68" s="61" t="s">
        <v>31</v>
      </c>
      <c r="F68" s="72" t="s">
        <v>32</v>
      </c>
      <c r="G68" s="59" t="n">
        <v>300</v>
      </c>
      <c r="H68" s="78" t="n">
        <v>9900</v>
      </c>
      <c r="I68" s="74" t="n">
        <f aca="false">G68*H68</f>
        <v>2970000</v>
      </c>
      <c r="J68" s="69" t="s">
        <v>261</v>
      </c>
      <c r="K68" s="67" t="s">
        <v>262</v>
      </c>
      <c r="L68" s="65" t="s">
        <v>34</v>
      </c>
    </row>
    <row r="69" customFormat="false" ht="42" hidden="false" customHeight="true" outlineLevel="0" collapsed="false">
      <c r="A69" s="59" t="n">
        <v>60</v>
      </c>
      <c r="B69" s="68" t="s">
        <v>263</v>
      </c>
      <c r="C69" s="82" t="s">
        <v>264</v>
      </c>
      <c r="D69" s="83" t="s">
        <v>265</v>
      </c>
      <c r="E69" s="61" t="s">
        <v>31</v>
      </c>
      <c r="F69" s="78" t="s">
        <v>32</v>
      </c>
      <c r="G69" s="59" t="n">
        <v>100</v>
      </c>
      <c r="H69" s="59" t="n">
        <v>3000</v>
      </c>
      <c r="I69" s="62" t="n">
        <f aca="false">G69*H69</f>
        <v>300000</v>
      </c>
      <c r="J69" s="63" t="s">
        <v>266</v>
      </c>
      <c r="K69" s="64" t="s">
        <v>267</v>
      </c>
      <c r="L69" s="79" t="s">
        <v>268</v>
      </c>
    </row>
    <row r="70" customFormat="false" ht="42" hidden="false" customHeight="true" outlineLevel="0" collapsed="false">
      <c r="A70" s="59" t="n">
        <v>61</v>
      </c>
      <c r="B70" s="68" t="s">
        <v>269</v>
      </c>
      <c r="C70" s="64" t="s">
        <v>270</v>
      </c>
      <c r="D70" s="64" t="s">
        <v>271</v>
      </c>
      <c r="E70" s="61" t="s">
        <v>31</v>
      </c>
      <c r="F70" s="59" t="s">
        <v>32</v>
      </c>
      <c r="G70" s="59" t="n">
        <v>700</v>
      </c>
      <c r="H70" s="59" t="n">
        <v>40</v>
      </c>
      <c r="I70" s="62" t="n">
        <f aca="false">G70*H70</f>
        <v>28000</v>
      </c>
      <c r="J70" s="63" t="s">
        <v>272</v>
      </c>
      <c r="K70" s="67" t="s">
        <v>273</v>
      </c>
      <c r="L70" s="65" t="s">
        <v>268</v>
      </c>
    </row>
    <row r="71" customFormat="false" ht="42" hidden="false" customHeight="true" outlineLevel="0" collapsed="false">
      <c r="A71" s="59" t="n">
        <v>62</v>
      </c>
      <c r="B71" s="59" t="n">
        <v>33691200</v>
      </c>
      <c r="C71" s="64" t="s">
        <v>274</v>
      </c>
      <c r="D71" s="64" t="s">
        <v>275</v>
      </c>
      <c r="E71" s="61" t="s">
        <v>31</v>
      </c>
      <c r="F71" s="59" t="s">
        <v>32</v>
      </c>
      <c r="G71" s="59" t="n">
        <v>2000</v>
      </c>
      <c r="H71" s="78" t="n">
        <v>25</v>
      </c>
      <c r="I71" s="62" t="n">
        <f aca="false">G71*H71</f>
        <v>50000</v>
      </c>
      <c r="J71" s="63" t="s">
        <v>276</v>
      </c>
      <c r="K71" s="67" t="s">
        <v>277</v>
      </c>
      <c r="L71" s="65" t="s">
        <v>268</v>
      </c>
    </row>
    <row r="72" customFormat="false" ht="42" hidden="false" customHeight="true" outlineLevel="0" collapsed="false">
      <c r="A72" s="59" t="n">
        <v>63</v>
      </c>
      <c r="B72" s="68" t="s">
        <v>278</v>
      </c>
      <c r="C72" s="64" t="s">
        <v>279</v>
      </c>
      <c r="D72" s="60" t="s">
        <v>280</v>
      </c>
      <c r="E72" s="61" t="s">
        <v>31</v>
      </c>
      <c r="F72" s="59" t="s">
        <v>32</v>
      </c>
      <c r="G72" s="59" t="n">
        <v>650</v>
      </c>
      <c r="H72" s="78" t="n">
        <v>30</v>
      </c>
      <c r="I72" s="62" t="n">
        <f aca="false">G72*H72</f>
        <v>19500</v>
      </c>
      <c r="J72" s="63" t="s">
        <v>281</v>
      </c>
      <c r="K72" s="67" t="s">
        <v>282</v>
      </c>
      <c r="L72" s="65" t="s">
        <v>268</v>
      </c>
    </row>
    <row r="73" customFormat="false" ht="42" hidden="false" customHeight="true" outlineLevel="0" collapsed="false">
      <c r="A73" s="59" t="n">
        <v>64</v>
      </c>
      <c r="B73" s="59" t="n">
        <v>33611240</v>
      </c>
      <c r="C73" s="60" t="s">
        <v>283</v>
      </c>
      <c r="D73" s="60" t="s">
        <v>284</v>
      </c>
      <c r="E73" s="61" t="s">
        <v>31</v>
      </c>
      <c r="F73" s="59" t="s">
        <v>32</v>
      </c>
      <c r="G73" s="59" t="n">
        <v>2500</v>
      </c>
      <c r="H73" s="84" t="n">
        <v>4</v>
      </c>
      <c r="I73" s="62" t="n">
        <f aca="false">G73*H73</f>
        <v>10000</v>
      </c>
      <c r="J73" s="63" t="s">
        <v>285</v>
      </c>
      <c r="K73" s="67" t="s">
        <v>286</v>
      </c>
      <c r="L73" s="65" t="s">
        <v>268</v>
      </c>
    </row>
    <row r="74" customFormat="false" ht="42" hidden="false" customHeight="true" outlineLevel="0" collapsed="false">
      <c r="A74" s="59" t="n">
        <v>65</v>
      </c>
      <c r="B74" s="59" t="n">
        <v>33661121</v>
      </c>
      <c r="C74" s="64" t="s">
        <v>287</v>
      </c>
      <c r="D74" s="64" t="s">
        <v>288</v>
      </c>
      <c r="E74" s="61" t="s">
        <v>31</v>
      </c>
      <c r="F74" s="59" t="s">
        <v>32</v>
      </c>
      <c r="G74" s="59" t="n">
        <v>200</v>
      </c>
      <c r="H74" s="59" t="n">
        <v>6</v>
      </c>
      <c r="I74" s="62" t="n">
        <f aca="false">G74*H74</f>
        <v>1200</v>
      </c>
      <c r="J74" s="63" t="s">
        <v>289</v>
      </c>
      <c r="K74" s="67" t="s">
        <v>290</v>
      </c>
      <c r="L74" s="65" t="s">
        <v>268</v>
      </c>
    </row>
    <row r="75" customFormat="false" ht="42" hidden="false" customHeight="true" outlineLevel="0" collapsed="false">
      <c r="A75" s="59" t="n">
        <v>66</v>
      </c>
      <c r="B75" s="59" t="n">
        <v>33621760</v>
      </c>
      <c r="C75" s="64" t="s">
        <v>291</v>
      </c>
      <c r="D75" s="60" t="s">
        <v>292</v>
      </c>
      <c r="E75" s="61" t="s">
        <v>31</v>
      </c>
      <c r="F75" s="59" t="s">
        <v>32</v>
      </c>
      <c r="G75" s="59" t="n">
        <v>8800</v>
      </c>
      <c r="H75" s="59" t="n">
        <v>6</v>
      </c>
      <c r="I75" s="62" t="n">
        <f aca="false">G75*H75</f>
        <v>52800</v>
      </c>
      <c r="J75" s="63" t="s">
        <v>293</v>
      </c>
      <c r="K75" s="67" t="s">
        <v>294</v>
      </c>
      <c r="L75" s="65" t="s">
        <v>268</v>
      </c>
    </row>
    <row r="76" customFormat="false" ht="42" hidden="false" customHeight="true" outlineLevel="0" collapsed="false">
      <c r="A76" s="59" t="n">
        <v>67</v>
      </c>
      <c r="B76" s="59" t="n">
        <v>33621700</v>
      </c>
      <c r="C76" s="64" t="s">
        <v>295</v>
      </c>
      <c r="D76" s="60" t="s">
        <v>296</v>
      </c>
      <c r="E76" s="61" t="s">
        <v>31</v>
      </c>
      <c r="F76" s="59" t="s">
        <v>32</v>
      </c>
      <c r="G76" s="59" t="n">
        <v>100</v>
      </c>
      <c r="H76" s="59" t="n">
        <v>15</v>
      </c>
      <c r="I76" s="62" t="n">
        <f aca="false">G76*H76</f>
        <v>1500</v>
      </c>
      <c r="J76" s="63" t="s">
        <v>297</v>
      </c>
      <c r="K76" s="67" t="s">
        <v>298</v>
      </c>
      <c r="L76" s="65" t="s">
        <v>268</v>
      </c>
    </row>
    <row r="77" customFormat="false" ht="48" hidden="false" customHeight="true" outlineLevel="0" collapsed="false">
      <c r="A77" s="59" t="n">
        <v>68</v>
      </c>
      <c r="B77" s="59" t="n">
        <v>33611120</v>
      </c>
      <c r="C77" s="70" t="s">
        <v>299</v>
      </c>
      <c r="D77" s="71" t="s">
        <v>300</v>
      </c>
      <c r="E77" s="61" t="s">
        <v>31</v>
      </c>
      <c r="F77" s="72" t="s">
        <v>32</v>
      </c>
      <c r="G77" s="59" t="n">
        <v>10000</v>
      </c>
      <c r="H77" s="59" t="n">
        <v>1137</v>
      </c>
      <c r="I77" s="62" t="n">
        <f aca="false">G77*H77</f>
        <v>11370000</v>
      </c>
      <c r="J77" s="63" t="s">
        <v>301</v>
      </c>
      <c r="K77" s="60" t="s">
        <v>302</v>
      </c>
      <c r="L77" s="65" t="s">
        <v>69</v>
      </c>
    </row>
    <row r="78" customFormat="false" ht="162" hidden="false" customHeight="true" outlineLevel="0" collapsed="false">
      <c r="A78" s="59" t="n">
        <v>69</v>
      </c>
      <c r="B78" s="59" t="n">
        <v>33691727</v>
      </c>
      <c r="C78" s="70" t="s">
        <v>303</v>
      </c>
      <c r="D78" s="71" t="s">
        <v>304</v>
      </c>
      <c r="E78" s="61" t="s">
        <v>31</v>
      </c>
      <c r="F78" s="72" t="s">
        <v>32</v>
      </c>
      <c r="G78" s="59" t="n">
        <v>500</v>
      </c>
      <c r="H78" s="59" t="n">
        <v>850</v>
      </c>
      <c r="I78" s="62" t="n">
        <f aca="false">G78*H78</f>
        <v>425000</v>
      </c>
      <c r="J78" s="63" t="s">
        <v>305</v>
      </c>
      <c r="K78" s="60" t="s">
        <v>306</v>
      </c>
      <c r="L78" s="65" t="s">
        <v>34</v>
      </c>
    </row>
    <row r="79" customFormat="false" ht="12" hidden="false" customHeight="true" outlineLevel="0" collapsed="false">
      <c r="A79" s="85"/>
      <c r="B79" s="85"/>
      <c r="C79" s="86"/>
      <c r="D79" s="87"/>
      <c r="E79" s="88"/>
      <c r="F79" s="89"/>
      <c r="G79" s="85"/>
      <c r="H79" s="85"/>
      <c r="I79" s="90"/>
      <c r="J79" s="91"/>
      <c r="K79" s="92"/>
      <c r="L79" s="93"/>
    </row>
    <row r="81" customFormat="false" ht="41.25" hidden="false" customHeight="true" outlineLevel="0" collapsed="false">
      <c r="A81" s="94"/>
      <c r="B81" s="95" t="s">
        <v>307</v>
      </c>
      <c r="C81" s="95"/>
      <c r="D81" s="95"/>
      <c r="E81" s="95"/>
      <c r="F81" s="95"/>
      <c r="G81" s="95"/>
    </row>
    <row r="82" customFormat="false" ht="33.75" hidden="false" customHeight="true" outlineLevel="0" collapsed="false">
      <c r="A82" s="94"/>
      <c r="B82" s="95" t="s">
        <v>308</v>
      </c>
      <c r="C82" s="95"/>
      <c r="D82" s="95"/>
      <c r="E82" s="95"/>
      <c r="F82" s="95"/>
      <c r="G82" s="95"/>
    </row>
    <row r="83" s="97" customFormat="true" ht="26.25" hidden="false" customHeight="true" outlineLevel="0" collapsed="false">
      <c r="A83" s="94"/>
      <c r="B83" s="95"/>
      <c r="C83" s="95"/>
      <c r="D83" s="95"/>
      <c r="E83" s="95"/>
      <c r="F83" s="95"/>
      <c r="G83" s="95"/>
      <c r="H83" s="1"/>
      <c r="I83" s="6"/>
      <c r="J83" s="7"/>
      <c r="K83" s="8"/>
      <c r="L83" s="96"/>
    </row>
    <row r="84" s="97" customFormat="true" ht="18.75" hidden="false" customHeight="true" outlineLevel="0" collapsed="false">
      <c r="A84" s="98"/>
      <c r="B84" s="95"/>
      <c r="C84" s="95"/>
      <c r="D84" s="95"/>
      <c r="E84" s="95"/>
      <c r="F84" s="95"/>
      <c r="G84" s="95"/>
      <c r="H84" s="1"/>
      <c r="I84" s="6"/>
      <c r="J84" s="7"/>
      <c r="K84" s="8"/>
      <c r="L84" s="96"/>
    </row>
    <row r="85" customFormat="false" ht="40.5" hidden="false" customHeight="true" outlineLevel="0" collapsed="false">
      <c r="B85" s="95" t="s">
        <v>309</v>
      </c>
      <c r="C85" s="95"/>
      <c r="D85" s="95"/>
      <c r="E85" s="95"/>
      <c r="F85" s="95"/>
      <c r="G85" s="95"/>
    </row>
    <row r="86" customFormat="false" ht="19.5" hidden="false" customHeight="true" outlineLevel="0" collapsed="false">
      <c r="B86" s="95"/>
      <c r="C86" s="95"/>
      <c r="D86" s="95"/>
      <c r="E86" s="95"/>
      <c r="F86" s="95"/>
      <c r="G86" s="95"/>
    </row>
    <row r="87" customFormat="false" ht="24.95" hidden="false" customHeight="true" outlineLevel="0" collapsed="false">
      <c r="B87" s="99" t="s">
        <v>310</v>
      </c>
      <c r="C87" s="99"/>
      <c r="D87" s="99"/>
      <c r="E87" s="100"/>
      <c r="F87" s="100"/>
      <c r="G87" s="100"/>
      <c r="H87" s="101"/>
      <c r="I87" s="25"/>
    </row>
    <row r="88" customFormat="false" ht="24.95" hidden="false" customHeight="true" outlineLevel="0" collapsed="false">
      <c r="A88" s="101"/>
      <c r="B88" s="102" t="s">
        <v>311</v>
      </c>
      <c r="C88" s="102"/>
      <c r="D88" s="102"/>
      <c r="E88" s="100"/>
      <c r="F88" s="100"/>
      <c r="G88" s="100"/>
      <c r="H88" s="101"/>
      <c r="I88" s="25"/>
    </row>
    <row r="89" customFormat="false" ht="24.95" hidden="false" customHeight="true" outlineLevel="0" collapsed="false">
      <c r="B89" s="102" t="s">
        <v>312</v>
      </c>
      <c r="C89" s="102"/>
      <c r="D89" s="102"/>
      <c r="E89" s="100"/>
      <c r="F89" s="103"/>
      <c r="G89" s="103"/>
    </row>
  </sheetData>
  <autoFilter ref="A9:L24"/>
  <mergeCells count="10">
    <mergeCell ref="A3:D3"/>
    <mergeCell ref="A4:D4"/>
    <mergeCell ref="A5:D5"/>
    <mergeCell ref="A7:G7"/>
    <mergeCell ref="B81:G81"/>
    <mergeCell ref="B82:G84"/>
    <mergeCell ref="B85:G86"/>
    <mergeCell ref="B87:D87"/>
    <mergeCell ref="B88:D88"/>
    <mergeCell ref="B89:D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3-10T11:46:54Z</cp:lastPrinted>
  <dcterms:modified xsi:type="dcterms:W3CDTF">2025-03-17T11:22:13Z</dcterms:modified>
  <cp:revision>0</cp:revision>
  <dc:subject/>
  <dc:title/>
</cp:coreProperties>
</file>