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1" activeTab="1"/>
  </bookViews>
  <sheets>
    <sheet name="Sheet1" sheetId="1" state="hidden" r:id="rId2"/>
    <sheet name="September" sheetId="2" state="visible" r:id="rId3"/>
  </sheets>
  <definedNames>
    <definedName function="false" hidden="true" localSheetId="1" name="_xlnm._FilterDatabase" vbProcedure="false">September!$A$3:$L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307">
  <si>
    <t xml:space="preserve">                               ՎԱՆԱՁՈՐ     ԲԺՇԿԱԿԱՆ   ԿԵՆՏՐՈՆ    ՓԲԸ-Ի     2025Թ-Ի    ԴԵՂՈՐԱՅՔԻ     ԳՆՈՒՄՆԵՐԻ     ՀԱՅՏ</t>
  </si>
  <si>
    <t xml:space="preserve">NN</t>
  </si>
  <si>
    <t xml:space="preserve">CPV կոդ</t>
  </si>
  <si>
    <t xml:space="preserve">Դեղորայքի  անվանում</t>
  </si>
  <si>
    <t xml:space="preserve">Տեխնիկական բնութագիր</t>
  </si>
  <si>
    <t xml:space="preserve">Մատակարարման ժամկետ</t>
  </si>
  <si>
    <t xml:space="preserve">Չ/Մ</t>
  </si>
  <si>
    <t xml:space="preserve">Քանակ</t>
  </si>
  <si>
    <t xml:space="preserve">Միավորի գին, դրամ</t>
  </si>
  <si>
    <t xml:space="preserve">Գումար դրամ</t>
  </si>
  <si>
    <t xml:space="preserve">Международное название лекарства</t>
  </si>
  <si>
    <t xml:space="preserve">Технические характеристики</t>
  </si>
  <si>
    <t xml:space="preserve">форма выпуска</t>
  </si>
  <si>
    <t xml:space="preserve">Ռեանիմացիա</t>
  </si>
  <si>
    <t xml:space="preserve">Վիրաբուժական</t>
  </si>
  <si>
    <t xml:space="preserve">Մանկական սոմատիկ</t>
  </si>
  <si>
    <t xml:space="preserve">Մանկաբարձ. գինեկ.</t>
  </si>
  <si>
    <t xml:space="preserve">Գինեկոլոգիա</t>
  </si>
  <si>
    <t xml:space="preserve">Ուռուցքաբանական բաժ․</t>
  </si>
  <si>
    <t xml:space="preserve">Վիրահատարան</t>
  </si>
  <si>
    <t xml:space="preserve">Ընդունարան</t>
  </si>
  <si>
    <t xml:space="preserve">Թերապիա</t>
  </si>
  <si>
    <t xml:space="preserve">Հեմոդիալիզ</t>
  </si>
  <si>
    <t xml:space="preserve">Կանանց կոնսուլտացիա</t>
  </si>
  <si>
    <t xml:space="preserve">Ֆիզո կաբինետ</t>
  </si>
  <si>
    <t xml:space="preserve">Ինֆեկցիոն </t>
  </si>
  <si>
    <t xml:space="preserve">Ախտաբանական</t>
  </si>
  <si>
    <t xml:space="preserve">Դիկլոֆենակ մոմիկ   ուղիղաղիքային 25 մգ</t>
  </si>
  <si>
    <t xml:space="preserve">Պատվերի հայտը ներկայացնելուց հետո 5 օրացույցային օրվա ընթացքում</t>
  </si>
  <si>
    <t xml:space="preserve">հատ</t>
  </si>
  <si>
    <t xml:space="preserve">Диклофенак свечи ректальные 25 мг </t>
  </si>
  <si>
    <t xml:space="preserve">шт</t>
  </si>
  <si>
    <t xml:space="preserve">Դիկլոֆենակ մոմիկ   ուղիղաղիքային 50 մգ</t>
  </si>
  <si>
    <t xml:space="preserve">Диклофенак свечи ректальные 50 мг </t>
  </si>
  <si>
    <t xml:space="preserve">Դիկլոֆենակ մոմիկ ուղիղաղիքային 12,5 մգ</t>
  </si>
  <si>
    <t xml:space="preserve">Դիկլոֆենակ  մոմիկ   ուղիղաղիքային 12,5 մգ</t>
  </si>
  <si>
    <t xml:space="preserve">Диклофенак свечи ректальные 12,5 мг </t>
  </si>
  <si>
    <t xml:space="preserve">Զյութ,քսերոֆորմ 40 գ քսուք</t>
  </si>
  <si>
    <t xml:space="preserve">Զյութ,քսերոֆորմ 40 գ քսուք, ալյումինե պարկուճ</t>
  </si>
  <si>
    <t xml:space="preserve">Деготь, ксероформ 40 г мазь</t>
  </si>
  <si>
    <t xml:space="preserve">Իբուպրոֆեն ներքին  ընդունման, 100մգ/5մլ դեղակախույթ</t>
  </si>
  <si>
    <t xml:space="preserve">Իբուպրոֆեն ներքին  ընդունման, 100մգ/5մլ դեղակախույթ , պլաստիկե շշիկ և չափիչ գդալ</t>
  </si>
  <si>
    <t xml:space="preserve">Ибупрофен р-р для внутр. употребления 100 мг/ 5мл</t>
  </si>
  <si>
    <t xml:space="preserve">раствор для внутр. употребления 100 мг/ 5мл</t>
  </si>
  <si>
    <t xml:space="preserve">флакон</t>
  </si>
  <si>
    <t xml:space="preserve">Ինդոմետացին 10%-40 մգ քսուք</t>
  </si>
  <si>
    <t xml:space="preserve">Ինդոմետացին 10%-40 մգ քսուք , ալյումինե պարկուճ</t>
  </si>
  <si>
    <t xml:space="preserve">Индометацин 10 % -40,0 мазь</t>
  </si>
  <si>
    <t xml:space="preserve">Կալիումի պերմանգանատ դեղափոշի 10 գ</t>
  </si>
  <si>
    <t xml:space="preserve">Կալիումի պերմանգանատ դեղափոշի  10 գ ,ապակե շշիկ</t>
  </si>
  <si>
    <t xml:space="preserve">կգ</t>
  </si>
  <si>
    <t xml:space="preserve">Калия перманганат 10 гр порошок</t>
  </si>
  <si>
    <t xml:space="preserve">порошок для проготовления раствора для наружного применения 10гр</t>
  </si>
  <si>
    <t xml:space="preserve">Մետրոնիդազոլ  լուծույթ ներքին
ընդունման,  օշարակ</t>
  </si>
  <si>
    <t xml:space="preserve">Մետրոնիդազոլ  լուծույթ ներքին
ընդունման, 25մգ/մլ, օշարակ , ապակե շշիկ</t>
  </si>
  <si>
    <t xml:space="preserve">Метронидазол раствор для внутр. употребления , сироп  </t>
  </si>
  <si>
    <t xml:space="preserve">Сироп 25мг/мл </t>
  </si>
  <si>
    <t xml:space="preserve">33691176</t>
  </si>
  <si>
    <t xml:space="preserve">Նատրիումի քլորիդ, կալիումի քլորիդ, նատրիումի ցիտրատ դիհիդրատ, դեքստրոզ- Ռեհիդրոն</t>
  </si>
  <si>
    <t xml:space="preserve">Նատրիումի քլորիդ, կալիումի քլորիդ, նատրիումի ցիտրատ դիհիդրատ, դեքստրոզ - 3,5գ+2,5գ+2,9գ+10գ 18.9գ փաթեթիկ դեղափոշի, լուծույթ ներքին օգտագործման </t>
  </si>
  <si>
    <t xml:space="preserve">Натрия хлорид, калия хлорид, натрия цитрат дигидрат , декстроза </t>
  </si>
  <si>
    <t xml:space="preserve">3,5г+2,5г+2,9г+10г 18.9г пакетик порошок для р-ра для внутр. Употребления</t>
  </si>
  <si>
    <t xml:space="preserve">Նիտրոգլիցերին կաթիլաներարկման լուծույթի</t>
  </si>
  <si>
    <t xml:space="preserve">Նիտրոգլիցերին  խտանյութ  կաթիլաներարկման լուծույթի 5մգ/մլ-2մլ</t>
  </si>
  <si>
    <t xml:space="preserve">Нитроглицерин 5мг/мл-2мл</t>
  </si>
  <si>
    <t xml:space="preserve">раствор для иньекций</t>
  </si>
  <si>
    <t xml:space="preserve">ампула</t>
  </si>
  <si>
    <t xml:space="preserve">33621290</t>
  </si>
  <si>
    <t xml:space="preserve">Նորադրենալին տարտրատ Ագետան 1մգ/մլ 2մլ N10</t>
  </si>
  <si>
    <t xml:space="preserve">Норадреналин 1мг/мл - 2 мл</t>
  </si>
  <si>
    <t xml:space="preserve">Р-р для в/в вливаний</t>
  </si>
  <si>
    <t xml:space="preserve">Պարացետամոլ  լուծույթ ներքին ընդունման 125մգ/5մլ</t>
  </si>
  <si>
    <t xml:space="preserve">Պարացետամոլ  լուծույթ ներքին ընդունման, 125մգ/5մլ, օշարակ</t>
  </si>
  <si>
    <t xml:space="preserve">Парацетамол раствор для внутр. Употребления , 125мг/5 мл , сироп</t>
  </si>
  <si>
    <t xml:space="preserve"> раствор для внутр. употребления , 125мг/5 мл , сироп</t>
  </si>
  <si>
    <t xml:space="preserve">Պարացետամոլ մոմիկներ ուղիղաղիքային 350 մգ</t>
  </si>
  <si>
    <t xml:space="preserve">մոմիկներ ուղիղաղիքային 350 մգ</t>
  </si>
  <si>
    <t xml:space="preserve">Парацетамол 350 мг свечи ректальные</t>
  </si>
  <si>
    <t xml:space="preserve">Պարացետամոլ մոմիկներ ուղիղաղիքային 80 մգ</t>
  </si>
  <si>
    <t xml:space="preserve">մոմիկներ ուղիղաղիքային 80մգ</t>
  </si>
  <si>
    <t xml:space="preserve">Парацетамол 80 мг свечи ректальные</t>
  </si>
  <si>
    <t xml:space="preserve">Քսիլոմետազոլինի հիդրոքլորիդ 0,1 %-10 մլ</t>
  </si>
  <si>
    <t xml:space="preserve">Ксилометазолина гидрохлорид 0,1% - 10 мл носовые капли </t>
  </si>
  <si>
    <t xml:space="preserve">0,1% - 10 мл носовые капли </t>
  </si>
  <si>
    <t xml:space="preserve">Անանուխի տերևի յուղ + ֆենոբարբիտալ + էթիլբրոմիզովալերիանատ </t>
  </si>
  <si>
    <t xml:space="preserve">Անանուխի տերևի յուղ + ֆենոբարբիտալ + էթիլբրոմիզովալերիանատ 25մլ</t>
  </si>
  <si>
    <t xml:space="preserve">Масло листьев мяты перечной + фенобарбитал + этилбромизовалерианат 25 мл</t>
  </si>
  <si>
    <t xml:space="preserve">раствор для внутреннего употребления 25мл</t>
  </si>
  <si>
    <t xml:space="preserve">33651170</t>
  </si>
  <si>
    <t xml:space="preserve">Ացիկլովիր ակնաքսուք</t>
  </si>
  <si>
    <t xml:space="preserve">Ացիկլովիր ակնաքսուք, 30մգ/գ -5գր, ալյումինե պարկուճ</t>
  </si>
  <si>
    <t xml:space="preserve">Ацикловир 3%-5гр мазь </t>
  </si>
  <si>
    <t xml:space="preserve">Ացիկլովիր քսուք</t>
  </si>
  <si>
    <t xml:space="preserve">Ացիկլովիր քսուք 50մգ/գ; 5գ ալյումինե պարկուճ</t>
  </si>
  <si>
    <t xml:space="preserve">Ацикловир 5%-5гр мазь </t>
  </si>
  <si>
    <t xml:space="preserve">33691731</t>
  </si>
  <si>
    <t xml:space="preserve">Դիոսմեկտիտ դեղափոշի խմելու, դեղակախույթի 3գ</t>
  </si>
  <si>
    <t xml:space="preserve">Դիոսմեկտիտ դեղափոշի խմելու, դեղակախույթի 3գ, փաթեթ</t>
  </si>
  <si>
    <t xml:space="preserve">Диосмектит 3гр</t>
  </si>
  <si>
    <t xml:space="preserve">порошок для приготовления суспензии 3 гр</t>
  </si>
  <si>
    <t xml:space="preserve">пакетик</t>
  </si>
  <si>
    <t xml:space="preserve">33651230</t>
  </si>
  <si>
    <t xml:space="preserve">Դօքսոռուբիցին լիոֆիլիզատ ն/ե ներարկման լուծույթի 50մգ</t>
  </si>
  <si>
    <t xml:space="preserve">Դոքսոռուբիցին լիոֆիլիզատ ն/ե ներարկման լուծույթի 50 սրվակ</t>
  </si>
  <si>
    <t xml:space="preserve">доксорубицин порошок для иньекций 50мг</t>
  </si>
  <si>
    <t xml:space="preserve">порошок для иньекций 50мг</t>
  </si>
  <si>
    <t xml:space="preserve">Դօքսոռուբիցին լիոֆիլիզատ ն/ե ներարկման լուծույթի 10մգ</t>
  </si>
  <si>
    <t xml:space="preserve">Դոքսոռուբիցին լիոֆիլիզատ ն/ե ներարկման լուծույթի 10մգ սրվակ</t>
  </si>
  <si>
    <t xml:space="preserve">доксорубицин порошок для иньекций 10мг</t>
  </si>
  <si>
    <t xml:space="preserve">порошок для иньекций 10мг</t>
  </si>
  <si>
    <t xml:space="preserve">էթիլբրոմիզովալերատ, ֆենոբարբիտալ 20մլ</t>
  </si>
  <si>
    <t xml:space="preserve">Էթիլբրոմիզովալերատ, ֆենոբարբիտալ 18,4մգ/մլ+18,4մգ/մլ; 20մլ ապակե շշիկ կաթիլներ ներքին ընդունման </t>
  </si>
  <si>
    <t xml:space="preserve">этилбромизовалерат , фенобарбитал 18,4мг/мл+18,4мг/мл; 20 мл</t>
  </si>
  <si>
    <t xml:space="preserve">капли для внутреннего употребления </t>
  </si>
  <si>
    <t xml:space="preserve">Էնօքսապարին   լուծույթ  ներարկման 60մգ/0,6</t>
  </si>
  <si>
    <t xml:space="preserve">Էնօքսապարին   լուծույթ  ներարկման 60մգ/0,6, նախալցված ներարկիչ</t>
  </si>
  <si>
    <t xml:space="preserve">Эноксапарин раствор для иньекций 60мг/0,6 , наполненные шприцы </t>
  </si>
  <si>
    <t xml:space="preserve">Իբուպրոֆեն լուծույթ ներքին օգտագործման, 40մգ/մլ</t>
  </si>
  <si>
    <t xml:space="preserve">Իբուպրոֆեն լուծույթ ներքին օգտագործման, 40մգ/մլ 5մլ ֆլակոն</t>
  </si>
  <si>
    <t xml:space="preserve">Ибупрофен р-р для иньекций 40 мг/ мл</t>
  </si>
  <si>
    <t xml:space="preserve">раствор для иньекций 40 мг/мл</t>
  </si>
  <si>
    <t xml:space="preserve">Կալցիումի քլորիդ  լուծույթ ներարկման 50,7մգ/մ - 5 մլ</t>
  </si>
  <si>
    <t xml:space="preserve">Կալցիումի քլորիդ  լուծույթ ներարկման 50,7մգ/մ - 5 մլ , սրվակ</t>
  </si>
  <si>
    <t xml:space="preserve">Кальция хлорид 50,7 мг/мл - 5мл</t>
  </si>
  <si>
    <t xml:space="preserve">33651232</t>
  </si>
  <si>
    <t xml:space="preserve">Կարբոպլատին 10մգ/մլ խտանյութ կաթիլաներարկման լուծույթի</t>
  </si>
  <si>
    <t xml:space="preserve">Կարբոպլատին 10մգ/մլ խտանյութ կաթիլաներարկման լուծույթի 10մգ/մլ- 45մլ , ֆլակոն</t>
  </si>
  <si>
    <t xml:space="preserve">Карбоплатин 10мг/мл-45 мл</t>
  </si>
  <si>
    <t xml:space="preserve">Концентрат для приготовления раствора для инфузии</t>
  </si>
  <si>
    <t xml:space="preserve">Հիդրոկորտիզոն ացետատ  ակնաքսուք 5մգ/գ; 3գ</t>
  </si>
  <si>
    <t xml:space="preserve">Հիդրոկորտիզոն ացետատ ակնաքսուք 5մգ/գ; 3գ ալյումինե պարկուճ</t>
  </si>
  <si>
    <t xml:space="preserve">Гидрокортизона ацетат 5мг/г - 3г</t>
  </si>
  <si>
    <t xml:space="preserve">глазная мазь</t>
  </si>
  <si>
    <t xml:space="preserve">Հիդրոկորտիզոն դեղափոշի ներարկման լուծույթի 100մգ</t>
  </si>
  <si>
    <t xml:space="preserve">Հիդրոկորտիզոն դեղափոշի ներարկման լուծույթի, 100մգ , ֆլակոն</t>
  </si>
  <si>
    <t xml:space="preserve">Гидрокортизон порошок для раствора для иньекций 100 мг</t>
  </si>
  <si>
    <t xml:space="preserve">порошок для раствора для иньекций</t>
  </si>
  <si>
    <t xml:space="preserve">Հիդրոկորտիզոն մոմիկներ 25 մգ </t>
  </si>
  <si>
    <t xml:space="preserve">Հիդրոկորտիզոն մոմիկներ, 25 մգ</t>
  </si>
  <si>
    <t xml:space="preserve">Гидрокортизон свечи 25 мг</t>
  </si>
  <si>
    <t xml:space="preserve">33671127</t>
  </si>
  <si>
    <t xml:space="preserve">Նաֆազոլին քթակաթիլներ </t>
  </si>
  <si>
    <t xml:space="preserve">Նաֆազոլին քթակաթիլներ 0.1% 10մլ</t>
  </si>
  <si>
    <t xml:space="preserve">ֆլ</t>
  </si>
  <si>
    <t xml:space="preserve">Нафазолин 0,1 % - 10 мл носовые капли</t>
  </si>
  <si>
    <t xml:space="preserve">носовые капли 0,1 % - 10 мл </t>
  </si>
  <si>
    <t xml:space="preserve">33661170</t>
  </si>
  <si>
    <t xml:space="preserve">Պրոկային լուծույթ կաթիլաներարկման 2%-250 մլ</t>
  </si>
  <si>
    <t xml:space="preserve">Պրոկային լուծույթ կաթիլաներարկման   2%-250 մլ</t>
  </si>
  <si>
    <t xml:space="preserve">Прокаин 2% - 250 мл</t>
  </si>
  <si>
    <t xml:space="preserve">Տոլպերիզոնի հիդրոքլորիդ լուծույթ  ներարկման</t>
  </si>
  <si>
    <t xml:space="preserve">Տոլպերիզոնի հիդրոքլորիդ լուծույթ ներարկման 100մգ/1մլ</t>
  </si>
  <si>
    <t xml:space="preserve">սրվ</t>
  </si>
  <si>
    <t xml:space="preserve">Толперизона гидрохлорид 100мг/1мл</t>
  </si>
  <si>
    <t xml:space="preserve">33691230</t>
  </si>
  <si>
    <t xml:space="preserve">Տրօքսերուտին  դոնդող       </t>
  </si>
  <si>
    <t xml:space="preserve">Տրօքսերուտին  դոնդող       2% 40 գ </t>
  </si>
  <si>
    <t xml:space="preserve">Троксерутин гель 2%-40 гр</t>
  </si>
  <si>
    <t xml:space="preserve">гель 2%-40 гр</t>
  </si>
  <si>
    <t xml:space="preserve">33671116</t>
  </si>
  <si>
    <t xml:space="preserve">Քսիլոմետազոլինի հիդրոքլորիդ քթակաթիլներ</t>
  </si>
  <si>
    <t xml:space="preserve">Քսիլոմետազոլին հիդրոքլորիդ քթակաթիլներ 0,05 % 10մլ</t>
  </si>
  <si>
    <t xml:space="preserve">Ксилометазолин носовые капли 0,05 % - 10 мл</t>
  </si>
  <si>
    <t xml:space="preserve">носовые капли 0,05 % - 10 мл</t>
  </si>
  <si>
    <t xml:space="preserve">33651248</t>
  </si>
  <si>
    <t xml:space="preserve">Օքսալիպլատին  լուծույթ  ներարկման</t>
  </si>
  <si>
    <t xml:space="preserve">Օքսալիպլատին  լուծույթ  ներարկման   200 մգ/40 մլ </t>
  </si>
  <si>
    <t xml:space="preserve">Оксалиплатин раствор для иньекций 200 мг/ 40 мл</t>
  </si>
  <si>
    <t xml:space="preserve">раствор для иньекций 200 мг/ 40 мл</t>
  </si>
  <si>
    <t xml:space="preserve">Օֆլօքսացին ակնակաթիլներ</t>
  </si>
  <si>
    <t xml:space="preserve">Օֆլօքսացին ակնակաթիլներ, 0.3%</t>
  </si>
  <si>
    <t xml:space="preserve">Офлоксацин глазные капли 0,3 %</t>
  </si>
  <si>
    <t xml:space="preserve">глазные капли 0,3 %</t>
  </si>
  <si>
    <t xml:space="preserve">Ասկորբինաթթու    լուծույթ ներարկման</t>
  </si>
  <si>
    <t xml:space="preserve">Ասկորբինաթթու լուծույթ ներարկման, 5% - 2մլ , սրվակ</t>
  </si>
  <si>
    <t xml:space="preserve">Аскорбиновая килота 5%-2мл </t>
  </si>
  <si>
    <t xml:space="preserve">Ասկորբինաթթու լուծույթ ներարկման</t>
  </si>
  <si>
    <t xml:space="preserve">Ասկորբինաթթու լուծույթ ներարկման 5% - 5մլ, սրվակ</t>
  </si>
  <si>
    <t xml:space="preserve">Аскорбиновая килота 5%-5мл </t>
  </si>
  <si>
    <t xml:space="preserve">33661136</t>
  </si>
  <si>
    <t xml:space="preserve">Դիազեպամ լուծույթ ներարկման</t>
  </si>
  <si>
    <t xml:space="preserve">Դիազեպամ  լուծույթ ներարկման 5մգ/մլ, 2մլ, սրվակ</t>
  </si>
  <si>
    <t xml:space="preserve">Диазепам 0,5 % - 2 мл</t>
  </si>
  <si>
    <t xml:space="preserve">раствор для иньекций 0,5% — 2 мл</t>
  </si>
  <si>
    <t xml:space="preserve">Դոբուտամին խտանյութ կաթիլաներարկման 250մգ</t>
  </si>
  <si>
    <t xml:space="preserve">Դոբուտամին խտանյութ կաթիլաներարկման 250մգ , ֆլակոն</t>
  </si>
  <si>
    <t xml:space="preserve">Добутамин 250мг -5мл</t>
  </si>
  <si>
    <t xml:space="preserve">раствор для капельного введения 250мг -5мл</t>
  </si>
  <si>
    <t xml:space="preserve">Զոլեդրոնաթթու խտանյութ կաթիլաներարկման լուծույթի</t>
  </si>
  <si>
    <t xml:space="preserve">Զոլեդրոնաթթու խտանյութ կաթիլաներարկման լուծույթի 4մգ/5մլ - 5մլ, սրվակ</t>
  </si>
  <si>
    <t xml:space="preserve">Золендроновая кислота 4мг/5мл - 5мл </t>
  </si>
  <si>
    <t xml:space="preserve">33651231</t>
  </si>
  <si>
    <t xml:space="preserve">Էտոպոզիդ 100 մգ</t>
  </si>
  <si>
    <t xml:space="preserve">Էտոպոզիդ 100 մգ , խտանյութ ն/ե լուծույթի պատրաստման</t>
  </si>
  <si>
    <t xml:space="preserve">Этопозид 100 мг , Концентрат для приготовления раствора для инфузии</t>
  </si>
  <si>
    <t xml:space="preserve">Լևոբուպիվակային 2,5մգ/մլ - 10մլ</t>
  </si>
  <si>
    <t xml:space="preserve">Լևոբուպիվակային լուծույթ ներարկման 2,5մգ/մլ - 10մլ , սրվակ</t>
  </si>
  <si>
    <t xml:space="preserve">Левобупивакаин 2,5мг/мл - 1 мл ,раствор для иньекций  ампула</t>
  </si>
  <si>
    <t xml:space="preserve">Լևոբուպիվակային լուծույթ ներարկման / կաթիլաներարկաման  5մգ/10մլ</t>
  </si>
  <si>
    <t xml:space="preserve">Լևոբուպիվակային լուծույթ ներարկման / կաթիլաներարկաման  5մգ/10մլ ,սրվակ</t>
  </si>
  <si>
    <t xml:space="preserve">Левобупивакаин 5мг/10мл</t>
  </si>
  <si>
    <t xml:space="preserve">Ադամանդե կանաչ 2% 15 մլ</t>
  </si>
  <si>
    <t xml:space="preserve">Ադամանդե կանաչ լուծույթ արտաքին օգտագործման 2% 15 մլ ապակե շշիկ</t>
  </si>
  <si>
    <t xml:space="preserve">Бриллиантовая зелень 2%-15 мл</t>
  </si>
  <si>
    <t xml:space="preserve">раствор для наружного применения 2%-15 мл</t>
  </si>
  <si>
    <t xml:space="preserve">33651126</t>
  </si>
  <si>
    <t xml:space="preserve">Գենտամիցին լուծույթ ներարկման</t>
  </si>
  <si>
    <t xml:space="preserve">Գենտամիցին լուծույթ ներարկման 40մգ/մլ, 2մլ, սրվակ</t>
  </si>
  <si>
    <t xml:space="preserve">Гентамицин 80мг-2мл</t>
  </si>
  <si>
    <t xml:space="preserve">раствор для иньекций 80мг-2мл</t>
  </si>
  <si>
    <t xml:space="preserve">Կետամին հիդրոքլորիդ 50մգ/մլ - 2 մլ</t>
  </si>
  <si>
    <t xml:space="preserve">Կետամին հիդրոքլորիդ լուծույթ ներարկման 50մգ/մլ - 2մլ, սրվակ</t>
  </si>
  <si>
    <t xml:space="preserve">Кетамин гидрохлорид 50 мг/ мл - 2 мл</t>
  </si>
  <si>
    <t xml:space="preserve">раствор для иньекций 50 мг/ мл  - 2 мл</t>
  </si>
  <si>
    <t xml:space="preserve">Սուքսամեթոնիում յոդիդ լուծույթ  ներարկման</t>
  </si>
  <si>
    <t xml:space="preserve">Սուքսամեթոնիում յոդիդ լուծույթ ներարկման  20մգ/մլ-5մլ , ամպուլա</t>
  </si>
  <si>
    <t xml:space="preserve">Суксаметиониума йодид 20 мг/мл-5 мл</t>
  </si>
  <si>
    <t xml:space="preserve">р-р для иньекций 20мг/мл -5мл</t>
  </si>
  <si>
    <t xml:space="preserve">Էպինեֆրին հիդրոքլորիդ 1մգ/ մլ - 1 մլ </t>
  </si>
  <si>
    <t xml:space="preserve">Էպինեֆրին հիդրոքլորիդ լուծույթ ներարկման1մգ/մլ-1 մլ </t>
  </si>
  <si>
    <t xml:space="preserve">Эпинефрина гидрохлорид1мг/мл  - 1 мл</t>
  </si>
  <si>
    <t xml:space="preserve">раствор для иньекций 1мг/мл - 1 мл</t>
  </si>
  <si>
    <t xml:space="preserve">33691144</t>
  </si>
  <si>
    <t xml:space="preserve">Նատրիումի թիոսուլֆատ լուծույթ ներարկման</t>
  </si>
  <si>
    <t xml:space="preserve">Նատրիումի թիոսուլֆատ լուծույթ ներարկման, 300մգ/մլ 5մլ , սրվակ</t>
  </si>
  <si>
    <t xml:space="preserve">Натрия тиосульфат 30% - 5мл</t>
  </si>
  <si>
    <t xml:space="preserve">Նիկեթամիդ 25%-2մլ</t>
  </si>
  <si>
    <t xml:space="preserve">Նիկեթամիդ լուծույթ ներարկման 25%-2մլ</t>
  </si>
  <si>
    <t xml:space="preserve">Никетамид 25%-2мл</t>
  </si>
  <si>
    <t xml:space="preserve">33661160</t>
  </si>
  <si>
    <t xml:space="preserve">Պլատիֆիլին  լուծույթ ներարկման 0,2%-1մլ</t>
  </si>
  <si>
    <t xml:space="preserve">Պլատիֆիլի լուծույթ ներարկման 0,2%-1մլ</t>
  </si>
  <si>
    <t xml:space="preserve">Платифилин 0,2% - 1мл</t>
  </si>
  <si>
    <t xml:space="preserve">33651238</t>
  </si>
  <si>
    <t xml:space="preserve">Ցիկլոֆոսֆամիդ 1000 մգ</t>
  </si>
  <si>
    <t xml:space="preserve">Циклофосфамид 1000 мг</t>
  </si>
  <si>
    <t xml:space="preserve">33691280</t>
  </si>
  <si>
    <t xml:space="preserve">Ցիսպլատին խտանյութ  կաթիլաներարկման լուծույթի</t>
  </si>
  <si>
    <t xml:space="preserve">Ցիսպլատին խտանյութ  կաթիլաներարկման լուծույթի 100մգ/100մլ</t>
  </si>
  <si>
    <t xml:space="preserve">Цисплатин концентрат для в/в капельного вливания 100 мг/100мл</t>
  </si>
  <si>
    <t xml:space="preserve"> концентрат для в/в капельного вливания 100 мг/100мл</t>
  </si>
  <si>
    <t xml:space="preserve">Ցիսպլատին խտանյութ  կաթիլաներարկման լուծույթի 50մգ/50մլ</t>
  </si>
  <si>
    <t xml:space="preserve">Цисплатин концентрат для в/в капельного вливания 50 мг/50мл</t>
  </si>
  <si>
    <t xml:space="preserve"> концентрат для в/в капельного вливания 50 мг/50мл</t>
  </si>
  <si>
    <t xml:space="preserve">33661159</t>
  </si>
  <si>
    <t xml:space="preserve">Ֆենիլէֆրինի հիդրոքլորիդ լուծույթ  ներարկման</t>
  </si>
  <si>
    <t xml:space="preserve">Ֆենիլէֆրինի հիդրոքլորիդ լուծույթ ներարկման 1% 1մլ</t>
  </si>
  <si>
    <t xml:space="preserve">Фенилэфрина гидрохлорид 1% - 1мл</t>
  </si>
  <si>
    <t xml:space="preserve">33691135</t>
  </si>
  <si>
    <t xml:space="preserve">Նատրիումի բիկարբոնատ  8,4մգ/մլ, 20մլ </t>
  </si>
  <si>
    <t xml:space="preserve">Նատրիումի բիկարբոնատ լուծույթ կաթիլաներարկման 8,4մգ/մլ, 20մլ , ապակե շշիկ</t>
  </si>
  <si>
    <t xml:space="preserve">Натрия бикарбонат 8,4% - 20 мл</t>
  </si>
  <si>
    <t xml:space="preserve">Պակլիտաքսել խտանյութ կաթիլաներարկման լուծույթի  6մգ/մլ ֊ 100 մլ</t>
  </si>
  <si>
    <t xml:space="preserve">Պակլիտաքսել խտանյութ կաթիլաներարկման լուծույթի, 6մգ/մլ ֊ 100 մլ , ապակե շշիկ</t>
  </si>
  <si>
    <t xml:space="preserve">Паклитаксел 6мг/мл концентрат для приготовления р-ра для инфузий</t>
  </si>
  <si>
    <t xml:space="preserve">Паклитаксел 6мг/мл — 100мл</t>
  </si>
  <si>
    <t xml:space="preserve">ինսուլին լիզպրո</t>
  </si>
  <si>
    <t xml:space="preserve">լուծույթ ներարկման 100Մ/մլ (3,5մգ/մլ) փամփուշտներ 3մլ</t>
  </si>
  <si>
    <t xml:space="preserve">инсулин растворимый (человеческий биоинженерный инсулин -изофан) 100 ME/мл (3,5 мг)</t>
  </si>
  <si>
    <t xml:space="preserve">раствор для иньекций 3 мл</t>
  </si>
  <si>
    <t xml:space="preserve">33641210</t>
  </si>
  <si>
    <t xml:space="preserve">Միֆեպրիստոն դեղահատ</t>
  </si>
  <si>
    <t xml:space="preserve">Միֆեպրիստոն 200 մգ դեղահատ</t>
  </si>
  <si>
    <t xml:space="preserve">Мифепристон 200 мг</t>
  </si>
  <si>
    <t xml:space="preserve">Мифепристон 200 мг таблетка</t>
  </si>
  <si>
    <t xml:space="preserve">таблетка</t>
  </si>
  <si>
    <t xml:space="preserve">33611470</t>
  </si>
  <si>
    <t xml:space="preserve">Պանտոպրազոլ դեղահատ</t>
  </si>
  <si>
    <t xml:space="preserve">Պանտոպրազոլ դեղահատ 20 մգ</t>
  </si>
  <si>
    <t xml:space="preserve">Пантопразол 40 мг</t>
  </si>
  <si>
    <t xml:space="preserve">Таблетки 40 мг гастрорезистентные</t>
  </si>
  <si>
    <t xml:space="preserve">Սենոզիդներ A, B, դեղահատ</t>
  </si>
  <si>
    <t xml:space="preserve">Սենոզիդներ A, B, դեղահատ, 70 մգ</t>
  </si>
  <si>
    <t xml:space="preserve">Сенозиды А,Б таблетки 70 мг</t>
  </si>
  <si>
    <t xml:space="preserve">таблетки 70 мг</t>
  </si>
  <si>
    <t xml:space="preserve">33651134</t>
  </si>
  <si>
    <t xml:space="preserve">Ցիպրոֆլօքսացին դեղահատ</t>
  </si>
  <si>
    <t xml:space="preserve">Ցիպրոֆլօքսացին դեղահատ թաղանթապատ, 500մգ</t>
  </si>
  <si>
    <t xml:space="preserve">Ципрофлоксацин 500 мг</t>
  </si>
  <si>
    <t xml:space="preserve">Таблетки 500 мг</t>
  </si>
  <si>
    <t xml:space="preserve">Ակտիվացված ածուխ դեղահատ </t>
  </si>
  <si>
    <t xml:space="preserve">Ակտիվացված ածուխ, դեղահատ 250մգ</t>
  </si>
  <si>
    <t xml:space="preserve">Уголь активированный 250 мг</t>
  </si>
  <si>
    <t xml:space="preserve">таблетки 250 мг</t>
  </si>
  <si>
    <t xml:space="preserve">Ացետիլսալիցիլաթթու դեղահատ</t>
  </si>
  <si>
    <t xml:space="preserve">Ացետիլսալիցիլաթթու 500 մգ</t>
  </si>
  <si>
    <t xml:space="preserve">Ацетилсалициловая кислота 500 мг</t>
  </si>
  <si>
    <t xml:space="preserve">таблетки 500 мг</t>
  </si>
  <si>
    <t xml:space="preserve">Էնալապրիլ դեղահատ</t>
  </si>
  <si>
    <t xml:space="preserve">Էնալապրիլ դեղահատ 10 մգ</t>
  </si>
  <si>
    <t xml:space="preserve">Эналаприл 10 мг</t>
  </si>
  <si>
    <t xml:space="preserve">таблетки 10 мг</t>
  </si>
  <si>
    <t xml:space="preserve">Մետոպրոլոլ դեղահատ</t>
  </si>
  <si>
    <t xml:space="preserve">Մետոպրոլոլ դեղահատ 50մգ</t>
  </si>
  <si>
    <t xml:space="preserve">Метопролол 50 мг</t>
  </si>
  <si>
    <t xml:space="preserve">таблетки 50 мг</t>
  </si>
  <si>
    <t xml:space="preserve">Ֆամոտիդին դեղափոշի լիոֆիլացված, ներարկման լուծույթի</t>
  </si>
  <si>
    <t xml:space="preserve">Ֆամոտիդին դեղափոշի լիոֆիլացված, ներարկման լուծույթի 20մգ/5մլ , ամպուլա</t>
  </si>
  <si>
    <t xml:space="preserve">Фамотидин  20мг 5мл/ Квамател</t>
  </si>
  <si>
    <t xml:space="preserve">порошок лиофилизованный для иньекций</t>
  </si>
  <si>
    <t xml:space="preserve">Դեքստրոզա փոշի</t>
  </si>
  <si>
    <t xml:space="preserve">Դեքստրոզա մոնոհիդրատ - 82,5 գ (դեքստրոզայի հաշվարկով - 75 գ) փոշի ներքին ընդունման լուծույթի պատրաստելու համար , պլաստիկե տարայով : Դիագնոստիկ միջոց ։ Այն օգտագործվում է որպես ախտորոշիչ միջոց՝ պերօրալ գլյուկոզայի հանդուրժողականության թեստ անցկացնելիս ։</t>
  </si>
  <si>
    <t xml:space="preserve">Декстроза 75г порошок для приготовления раствора для приема внутрь</t>
  </si>
  <si>
    <t xml:space="preserve">порошок для приготовления раствора для приема внутрь</t>
  </si>
  <si>
    <t xml:space="preserve">Պարտադիր պայման է, որպեսզի 	առաջարկվող ապրանքը համապատասխանի ՀՀ ԿԱՌԱՎԱՐՈՒԹՅԱՆ 2013 ԹՎԱԿԱՆԻ ՄԱՅԻՍԻ 2-Ի N 502-Ն ՈՐՈՇՄԱՆ ՄԵՋ ՓՈՓՈԽՈՒԹՅՈՒՆՆԵՐ ԵՎ ԼՐԱՑՈՒՄ ԿԱՏԱՐԵԼՈՒ ՄԱՍԻՆ 5 դեկտեմբերի 2024 թվականի N 1919-Ն ՈՐՈՇՄԱՆ  պահանջներին`</t>
  </si>
  <si>
    <t xml:space="preserve">Դեղի պիտանիության  ժամկետները դեղը   հանձնելու պահին պետք  է  լինի                                                                                                                                                                      ա)2,5 տարի և  ավելի  պիտանիության ժամկետ  ունեցող  դեղերը  հանձնելու  պահին  պետք  է  ունենան առնվազն  24 ամիս  մնացորդային  պիտանիության  ժամկետ,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բ) մինչև  2,5  տարի պիտանիության  ժամկետ  ունեցող  դեղերը  հանձնելու  պահին  պետք է  ունենան  առնվազն  12 ամիս  մնացորդային  պիտանիության  ժամկետ։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Դեղերի  տեղափոխումը, պահեստավորումը և պահպանումը  պետք  է  իրականացվի  համաձայն  ՀՀ  ԱՆ նախարարի  2010թ․ 17-Ն  հրամանի։</t>
  </si>
  <si>
    <t xml:space="preserve">Ուղարկողը  նախապես  պետք  է  տեղեկացնի  բեռը ուղարկելու  մասին՝ բեռի  ընդհանուր  քանակը, անվան ումը, ժամանման պահը,  անհրաժեշտության  դեպքում՝  &lt;&lt;սառցե շղթայի&gt;&gt;  պահպանման  վերաբերյալ։                                                                                                                                                                                                         Մատակարարումը կատարել  աշխատանքային  օրերին, ժամը՝ մինչև 15:00։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General"/>
    <numFmt numFmtId="167" formatCode="0"/>
    <numFmt numFmtId="168" formatCode="@"/>
    <numFmt numFmtId="169" formatCode="0.0"/>
  </numFmts>
  <fonts count="27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0"/>
    </font>
    <font>
      <b val="true"/>
      <sz val="10"/>
      <color rgb="FF000000"/>
      <name val="Arial Cyr"/>
      <family val="0"/>
    </font>
    <font>
      <sz val="10"/>
      <color rgb="FFCC0000"/>
      <name val="Arial Cyr"/>
      <family val="0"/>
    </font>
    <font>
      <b val="true"/>
      <sz val="10"/>
      <color rgb="FFFFFFFF"/>
      <name val="Arial Cyr"/>
      <family val="0"/>
    </font>
    <font>
      <i val="true"/>
      <sz val="10"/>
      <color rgb="FF808080"/>
      <name val="Arial Cyr"/>
      <family val="0"/>
    </font>
    <font>
      <sz val="10"/>
      <color rgb="FF006600"/>
      <name val="Arial Cyr"/>
      <family val="0"/>
    </font>
    <font>
      <sz val="18"/>
      <color rgb="FF000000"/>
      <name val="Arial Cyr"/>
      <family val="0"/>
    </font>
    <font>
      <sz val="12"/>
      <color rgb="FF000000"/>
      <name val="Arial Cyr"/>
      <family val="0"/>
    </font>
    <font>
      <b val="true"/>
      <sz val="24"/>
      <color rgb="FF000000"/>
      <name val="Arial Cyr"/>
      <family val="0"/>
    </font>
    <font>
      <u val="single"/>
      <sz val="10"/>
      <color rgb="FF0000EE"/>
      <name val="Arial Cyr"/>
      <family val="0"/>
    </font>
    <font>
      <sz val="10"/>
      <color rgb="FF996600"/>
      <name val="Arial Cyr"/>
      <family val="0"/>
    </font>
    <font>
      <sz val="10"/>
      <color rgb="FF333333"/>
      <name val="Arial Cyr"/>
      <family val="0"/>
    </font>
    <font>
      <b val="true"/>
      <sz val="11"/>
      <color rgb="FF4C4C4C"/>
      <name val="Calibri"/>
      <family val="2"/>
      <charset val="204"/>
    </font>
    <font>
      <sz val="10"/>
      <name val="Arial Cyr"/>
      <family val="0"/>
      <charset val="204"/>
    </font>
    <font>
      <sz val="9"/>
      <name val="Arial Cyr"/>
      <family val="2"/>
      <charset val="204"/>
    </font>
    <font>
      <sz val="9"/>
      <name val="Arial LatArm"/>
      <family val="2"/>
      <charset val="204"/>
    </font>
    <font>
      <sz val="9"/>
      <name val="Arial Armenian"/>
      <family val="2"/>
      <charset val="204"/>
    </font>
    <font>
      <b val="true"/>
      <sz val="12"/>
      <name val="Calibri"/>
      <family val="2"/>
      <charset val="204"/>
    </font>
    <font>
      <sz val="9"/>
      <name val="Arial Cyr"/>
      <family val="0"/>
      <charset val="204"/>
    </font>
    <font>
      <sz val="9"/>
      <name val="Arial AMU"/>
      <family val="2"/>
      <charset val="204"/>
    </font>
    <font>
      <sz val="8"/>
      <name val="Arial LatArm"/>
      <family val="2"/>
      <charset val="204"/>
    </font>
    <font>
      <sz val="9"/>
      <name val="Arial"/>
      <family val="2"/>
      <charset val="204"/>
    </font>
    <font>
      <sz val="11"/>
      <name val="Arial LatArm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8" borderId="1" applyFont="true" applyBorder="true" applyAlignment="false" applyProtection="false"/>
    <xf numFmtId="164" fontId="15" fillId="8" borderId="1" applyFont="true" applyBorder="true" applyAlignment="false" applyProtection="false"/>
    <xf numFmtId="164" fontId="15" fillId="8" borderId="1" applyFont="true" applyBorder="true" applyAlignment="false" applyProtection="false"/>
    <xf numFmtId="164" fontId="15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16" fillId="0" borderId="2" applyFont="true" applyBorder="true" applyAlignment="false" applyProtection="false"/>
    <xf numFmtId="164" fontId="1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89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1 2" xfId="21"/>
    <cellStyle name="Accent 1 3" xfId="22"/>
    <cellStyle name="Accent 1 4" xfId="23"/>
    <cellStyle name="Accent 2 1" xfId="24"/>
    <cellStyle name="Accent 2 2" xfId="25"/>
    <cellStyle name="Accent 2 3" xfId="26"/>
    <cellStyle name="Accent 2 4" xfId="27"/>
    <cellStyle name="Accent 3 1" xfId="28"/>
    <cellStyle name="Accent 3 2" xfId="29"/>
    <cellStyle name="Accent 3 3" xfId="30"/>
    <cellStyle name="Accent 3 4" xfId="31"/>
    <cellStyle name="Accent 4" xfId="32"/>
    <cellStyle name="Accent 5" xfId="33"/>
    <cellStyle name="Accent 6" xfId="34"/>
    <cellStyle name="Accent 7" xfId="35"/>
    <cellStyle name="Bad 1" xfId="36"/>
    <cellStyle name="Bad 2" xfId="37"/>
    <cellStyle name="Bad 3" xfId="38"/>
    <cellStyle name="Bad 4" xfId="39"/>
    <cellStyle name="Error 1" xfId="40"/>
    <cellStyle name="Error 2" xfId="41"/>
    <cellStyle name="Error 3" xfId="42"/>
    <cellStyle name="Error 4" xfId="43"/>
    <cellStyle name="Footnote 1" xfId="44"/>
    <cellStyle name="Footnote 2" xfId="45"/>
    <cellStyle name="Footnote 3" xfId="46"/>
    <cellStyle name="Footnote 4" xfId="47"/>
    <cellStyle name="Good 1" xfId="48"/>
    <cellStyle name="Good 2" xfId="49"/>
    <cellStyle name="Good 3" xfId="50"/>
    <cellStyle name="Good 4" xfId="51"/>
    <cellStyle name="Heading 1 1" xfId="52"/>
    <cellStyle name="Heading 1 2" xfId="53"/>
    <cellStyle name="Heading 1 3" xfId="54"/>
    <cellStyle name="Heading 1 4" xfId="55"/>
    <cellStyle name="Heading 2 1" xfId="56"/>
    <cellStyle name="Heading 2 2" xfId="57"/>
    <cellStyle name="Heading 2 3" xfId="58"/>
    <cellStyle name="Heading 2 4" xfId="59"/>
    <cellStyle name="Heading 3" xfId="60"/>
    <cellStyle name="Heading 4" xfId="61"/>
    <cellStyle name="Hyperlink 1" xfId="62"/>
    <cellStyle name="Hyperlink 2" xfId="63"/>
    <cellStyle name="Hyperlink 3" xfId="64"/>
    <cellStyle name="Hyperlink 4" xfId="65"/>
    <cellStyle name="Neutral 1" xfId="66"/>
    <cellStyle name="Neutral 2" xfId="67"/>
    <cellStyle name="Neutral 3" xfId="68"/>
    <cellStyle name="Neutral 4" xfId="69"/>
    <cellStyle name="Note 1" xfId="70"/>
    <cellStyle name="Note 2" xfId="71"/>
    <cellStyle name="Note 3" xfId="72"/>
    <cellStyle name="Note 4" xfId="73"/>
    <cellStyle name="Status 1" xfId="74"/>
    <cellStyle name="Status 2" xfId="75"/>
    <cellStyle name="Status 3" xfId="76"/>
    <cellStyle name="Status 4" xfId="77"/>
    <cellStyle name="Text 1" xfId="78"/>
    <cellStyle name="Text 2" xfId="79"/>
    <cellStyle name="Text 3" xfId="80"/>
    <cellStyle name="Text 4" xfId="81"/>
    <cellStyle name="Warning 1" xfId="82"/>
    <cellStyle name="Warning 2" xfId="83"/>
    <cellStyle name="Warning 3" xfId="84"/>
    <cellStyle name="Warning 4" xfId="85"/>
    <cellStyle name="Заголовок 3" xfId="86"/>
    <cellStyle name="Заголовок 4" xfId="87"/>
    <cellStyle name="Обычный 2" xfId="88"/>
    <cellStyle name="Обычный 3" xfId="89"/>
  </cellStyles>
  <dxfs count="1"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EE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4C4C4C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A1" activeCellId="0" sqref="A1"/>
    </sheetView>
  </sheetViews>
  <sheetFormatPr defaultColWidth="8.5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A79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9" ySplit="3" topLeftCell="J76" activePane="bottomRight" state="frozen"/>
      <selection pane="topLeft" activeCell="A1" activeCellId="0" sqref="A1"/>
      <selection pane="topRight" activeCell="J1" activeCellId="0" sqref="J1"/>
      <selection pane="bottomLeft" activeCell="A76" activeCellId="0" sqref="A76"/>
      <selection pane="bottomRight" activeCell="A80" activeCellId="0" sqref="A80:IV84"/>
    </sheetView>
  </sheetViews>
  <sheetFormatPr defaultColWidth="8.66015625" defaultRowHeight="12" zeroHeight="false" outlineLevelRow="0" outlineLevelCol="0"/>
  <cols>
    <col collapsed="false" customWidth="true" hidden="false" outlineLevel="0" max="1" min="1" style="1" width="4.55"/>
    <col collapsed="false" customWidth="true" hidden="false" outlineLevel="0" max="2" min="2" style="2" width="12.66"/>
    <col collapsed="false" customWidth="true" hidden="false" outlineLevel="0" max="3" min="3" style="3" width="22.66"/>
    <col collapsed="false" customWidth="true" hidden="false" outlineLevel="0" max="4" min="4" style="4" width="22.66"/>
    <col collapsed="false" customWidth="true" hidden="false" outlineLevel="0" max="5" min="5" style="5" width="18.33"/>
    <col collapsed="false" customWidth="true" hidden="false" outlineLevel="0" max="7" min="6" style="1" width="7.66"/>
    <col collapsed="false" customWidth="true" hidden="false" outlineLevel="0" max="8" min="8" style="1" width="12.43"/>
    <col collapsed="false" customWidth="true" hidden="false" outlineLevel="0" max="9" min="9" style="6" width="17.88"/>
    <col collapsed="false" customWidth="true" hidden="false" outlineLevel="0" max="10" min="10" style="7" width="22.66"/>
    <col collapsed="false" customWidth="true" hidden="false" outlineLevel="0" max="11" min="11" style="8" width="17.66"/>
    <col collapsed="false" customWidth="true" hidden="false" outlineLevel="0" max="12" min="12" style="9" width="10.66"/>
    <col collapsed="false" customWidth="true" hidden="true" outlineLevel="0" max="13" min="13" style="10" width="12.66"/>
    <col collapsed="false" customWidth="false" hidden="true" outlineLevel="0" max="14" min="14" style="10" width="8.66"/>
    <col collapsed="false" customWidth="true" hidden="true" outlineLevel="0" max="15" min="15" style="10" width="10.66"/>
    <col collapsed="false" customWidth="true" hidden="true" outlineLevel="0" max="16" min="16" style="10" width="11.32"/>
    <col collapsed="false" customWidth="true" hidden="true" outlineLevel="0" max="17" min="17" style="10" width="11.66"/>
    <col collapsed="false" customWidth="true" hidden="true" outlineLevel="0" max="18" min="18" style="10" width="14.87"/>
    <col collapsed="false" customWidth="true" hidden="true" outlineLevel="0" max="19" min="19" style="10" width="13.87"/>
    <col collapsed="false" customWidth="true" hidden="true" outlineLevel="0" max="20" min="20" style="10" width="13.66"/>
    <col collapsed="false" customWidth="true" hidden="true" outlineLevel="0" max="21" min="21" style="10" width="11.66"/>
    <col collapsed="false" customWidth="true" hidden="true" outlineLevel="0" max="22" min="22" style="10" width="10.99"/>
    <col collapsed="false" customWidth="true" hidden="true" outlineLevel="0" max="24" min="23" style="10" width="13.99"/>
    <col collapsed="false" customWidth="true" hidden="true" outlineLevel="0" max="25" min="25" style="10" width="12.66"/>
    <col collapsed="false" customWidth="true" hidden="true" outlineLevel="0" max="26" min="26" style="10" width="14.33"/>
    <col collapsed="false" customWidth="false" hidden="true" outlineLevel="0" max="27" min="27" style="10" width="8.66"/>
    <col collapsed="false" customWidth="false" hidden="false" outlineLevel="0" max="257" min="28" style="10" width="8.66"/>
  </cols>
  <sheetData>
    <row r="1" s="16" customFormat="true" ht="32.25" hidden="false" customHeight="true" outlineLevel="0" collapsed="false">
      <c r="A1" s="11" t="s">
        <v>0</v>
      </c>
      <c r="B1" s="11"/>
      <c r="C1" s="11"/>
      <c r="D1" s="11"/>
      <c r="E1" s="11"/>
      <c r="F1" s="11"/>
      <c r="G1" s="11"/>
      <c r="H1" s="12"/>
      <c r="I1" s="13"/>
      <c r="J1" s="14"/>
      <c r="K1" s="15"/>
      <c r="L1" s="15"/>
    </row>
    <row r="2" customFormat="false" ht="18.75" hidden="false" customHeight="true" outlineLevel="0" collapsed="false">
      <c r="A2" s="17"/>
      <c r="C2" s="18"/>
      <c r="E2" s="19"/>
      <c r="F2" s="17"/>
      <c r="G2" s="17"/>
      <c r="H2" s="20"/>
      <c r="I2" s="21"/>
    </row>
    <row r="3" s="30" customFormat="true" ht="30" hidden="false" customHeight="true" outlineLevel="0" collapsed="false">
      <c r="A3" s="22" t="s">
        <v>1</v>
      </c>
      <c r="B3" s="23" t="s">
        <v>2</v>
      </c>
      <c r="C3" s="24" t="s">
        <v>3</v>
      </c>
      <c r="D3" s="24" t="s">
        <v>4</v>
      </c>
      <c r="E3" s="24" t="s">
        <v>5</v>
      </c>
      <c r="F3" s="22" t="s">
        <v>6</v>
      </c>
      <c r="G3" s="24" t="s">
        <v>7</v>
      </c>
      <c r="H3" s="24" t="s">
        <v>8</v>
      </c>
      <c r="I3" s="22" t="s">
        <v>9</v>
      </c>
      <c r="J3" s="25" t="s">
        <v>10</v>
      </c>
      <c r="K3" s="23" t="s">
        <v>11</v>
      </c>
      <c r="L3" s="26" t="s">
        <v>12</v>
      </c>
      <c r="M3" s="27" t="s">
        <v>13</v>
      </c>
      <c r="N3" s="28" t="s">
        <v>14</v>
      </c>
      <c r="O3" s="28" t="s">
        <v>15</v>
      </c>
      <c r="P3" s="28" t="s">
        <v>16</v>
      </c>
      <c r="Q3" s="27" t="s">
        <v>17</v>
      </c>
      <c r="R3" s="29" t="s">
        <v>18</v>
      </c>
      <c r="S3" s="27" t="s">
        <v>19</v>
      </c>
      <c r="T3" s="27" t="s">
        <v>20</v>
      </c>
      <c r="U3" s="27" t="s">
        <v>21</v>
      </c>
      <c r="V3" s="27" t="s">
        <v>22</v>
      </c>
      <c r="W3" s="28" t="s">
        <v>23</v>
      </c>
      <c r="X3" s="27" t="s">
        <v>24</v>
      </c>
      <c r="Y3" s="27" t="s">
        <v>25</v>
      </c>
      <c r="Z3" s="27" t="s">
        <v>26</v>
      </c>
      <c r="AA3" s="27"/>
    </row>
    <row r="4" customFormat="false" ht="57" hidden="false" customHeight="true" outlineLevel="0" collapsed="false">
      <c r="A4" s="31" t="n">
        <v>1</v>
      </c>
      <c r="B4" s="31" t="n">
        <v>33631310</v>
      </c>
      <c r="C4" s="32" t="s">
        <v>27</v>
      </c>
      <c r="D4" s="32" t="s">
        <v>27</v>
      </c>
      <c r="E4" s="33" t="s">
        <v>28</v>
      </c>
      <c r="F4" s="31" t="s">
        <v>29</v>
      </c>
      <c r="G4" s="31" t="n">
        <v>1000</v>
      </c>
      <c r="H4" s="31" t="n">
        <v>110</v>
      </c>
      <c r="I4" s="34" t="n">
        <f aca="false">G4*H4</f>
        <v>110000</v>
      </c>
      <c r="J4" s="35" t="s">
        <v>30</v>
      </c>
      <c r="K4" s="36" t="s">
        <v>30</v>
      </c>
      <c r="L4" s="37" t="s">
        <v>31</v>
      </c>
      <c r="M4" s="38"/>
      <c r="N4" s="38"/>
      <c r="O4" s="38" t="n">
        <v>1500</v>
      </c>
      <c r="P4" s="38"/>
      <c r="Q4" s="38"/>
      <c r="R4" s="38"/>
      <c r="S4" s="38"/>
      <c r="T4" s="38"/>
      <c r="U4" s="38"/>
      <c r="V4" s="38"/>
      <c r="W4" s="38"/>
      <c r="X4" s="38"/>
      <c r="Y4" s="38" t="n">
        <v>50</v>
      </c>
      <c r="Z4" s="38"/>
      <c r="AA4" s="38"/>
    </row>
    <row r="5" customFormat="false" ht="57" hidden="false" customHeight="true" outlineLevel="0" collapsed="false">
      <c r="A5" s="31" t="n">
        <v>2</v>
      </c>
      <c r="B5" s="31" t="n">
        <v>33631310</v>
      </c>
      <c r="C5" s="32" t="s">
        <v>32</v>
      </c>
      <c r="D5" s="32" t="s">
        <v>32</v>
      </c>
      <c r="E5" s="33" t="s">
        <v>28</v>
      </c>
      <c r="F5" s="31" t="s">
        <v>29</v>
      </c>
      <c r="G5" s="31" t="n">
        <f aca="false">M5+N5+O5+P5+Q5+R5+S5+T5+U5+V5+W5+X5+Y5+Z5+AA5</f>
        <v>400</v>
      </c>
      <c r="H5" s="31" t="n">
        <v>100</v>
      </c>
      <c r="I5" s="34" t="n">
        <f aca="false">G5*H5</f>
        <v>40000</v>
      </c>
      <c r="J5" s="35" t="s">
        <v>33</v>
      </c>
      <c r="K5" s="36" t="s">
        <v>33</v>
      </c>
      <c r="L5" s="37" t="s">
        <v>31</v>
      </c>
      <c r="M5" s="38"/>
      <c r="N5" s="38"/>
      <c r="O5" s="38"/>
      <c r="P5" s="38" t="n">
        <v>400</v>
      </c>
      <c r="Q5" s="38"/>
      <c r="R5" s="38"/>
      <c r="S5" s="38"/>
      <c r="T5" s="38"/>
      <c r="U5" s="38"/>
      <c r="V5" s="38"/>
      <c r="W5" s="38"/>
      <c r="X5" s="38"/>
      <c r="Y5" s="38"/>
      <c r="Z5" s="38"/>
      <c r="AA5" s="38"/>
    </row>
    <row r="6" customFormat="false" ht="57" hidden="false" customHeight="true" outlineLevel="0" collapsed="false">
      <c r="A6" s="31" t="n">
        <v>3</v>
      </c>
      <c r="B6" s="31" t="n">
        <v>33631310</v>
      </c>
      <c r="C6" s="36" t="s">
        <v>34</v>
      </c>
      <c r="D6" s="32" t="s">
        <v>35</v>
      </c>
      <c r="E6" s="33" t="s">
        <v>28</v>
      </c>
      <c r="F6" s="31" t="s">
        <v>29</v>
      </c>
      <c r="G6" s="31" t="n">
        <v>1000</v>
      </c>
      <c r="H6" s="31" t="n">
        <v>110</v>
      </c>
      <c r="I6" s="34" t="n">
        <f aca="false">G6*H6</f>
        <v>110000</v>
      </c>
      <c r="J6" s="35" t="s">
        <v>36</v>
      </c>
      <c r="K6" s="36" t="s">
        <v>36</v>
      </c>
      <c r="L6" s="37" t="s">
        <v>31</v>
      </c>
      <c r="M6" s="38"/>
      <c r="N6" s="38"/>
      <c r="O6" s="38" t="n">
        <v>1000</v>
      </c>
      <c r="P6" s="38"/>
      <c r="Q6" s="38"/>
      <c r="R6" s="38"/>
      <c r="S6" s="38"/>
      <c r="T6" s="38"/>
      <c r="U6" s="38"/>
      <c r="V6" s="38"/>
      <c r="W6" s="38"/>
      <c r="X6" s="38"/>
      <c r="Y6" s="38" t="n">
        <v>150</v>
      </c>
      <c r="Z6" s="38"/>
      <c r="AA6" s="38"/>
    </row>
    <row r="7" customFormat="false" ht="57" hidden="false" customHeight="true" outlineLevel="0" collapsed="false">
      <c r="A7" s="31" t="n">
        <v>4</v>
      </c>
      <c r="B7" s="31" t="n">
        <v>33691176</v>
      </c>
      <c r="C7" s="32" t="s">
        <v>37</v>
      </c>
      <c r="D7" s="32" t="s">
        <v>38</v>
      </c>
      <c r="E7" s="33" t="s">
        <v>28</v>
      </c>
      <c r="F7" s="31" t="s">
        <v>29</v>
      </c>
      <c r="G7" s="31" t="n">
        <f aca="false">M7+N7+O7+P7+Q7+R7+S7+T7+U7+V7+W7+X7+Y7+Z7+AA7</f>
        <v>20</v>
      </c>
      <c r="H7" s="31" t="n">
        <v>250</v>
      </c>
      <c r="I7" s="34" t="n">
        <f aca="false">G7*H7</f>
        <v>5000</v>
      </c>
      <c r="J7" s="35" t="s">
        <v>39</v>
      </c>
      <c r="K7" s="36" t="s">
        <v>39</v>
      </c>
      <c r="L7" s="37" t="s">
        <v>31</v>
      </c>
      <c r="M7" s="38"/>
      <c r="N7" s="38" t="n">
        <v>20</v>
      </c>
      <c r="O7" s="38"/>
      <c r="P7" s="38"/>
      <c r="Q7" s="38"/>
      <c r="R7" s="38"/>
      <c r="S7" s="38"/>
      <c r="T7" s="38"/>
      <c r="U7" s="38"/>
      <c r="V7" s="38"/>
      <c r="W7" s="38"/>
      <c r="X7" s="38"/>
      <c r="Y7" s="38"/>
      <c r="Z7" s="38"/>
      <c r="AA7" s="38"/>
    </row>
    <row r="8" customFormat="false" ht="57" hidden="false" customHeight="true" outlineLevel="0" collapsed="false">
      <c r="A8" s="31" t="n">
        <v>5</v>
      </c>
      <c r="B8" s="31" t="n">
        <v>33631290</v>
      </c>
      <c r="C8" s="36" t="s">
        <v>40</v>
      </c>
      <c r="D8" s="36" t="s">
        <v>41</v>
      </c>
      <c r="E8" s="33" t="s">
        <v>28</v>
      </c>
      <c r="F8" s="31" t="s">
        <v>29</v>
      </c>
      <c r="G8" s="31" t="n">
        <f aca="false">M8+N8+O8+P8+Q8+R8+S8+T8+U8+V8+W8+X8+Y8+Z8+AA8</f>
        <v>6</v>
      </c>
      <c r="H8" s="31" t="n">
        <v>650</v>
      </c>
      <c r="I8" s="34" t="n">
        <f aca="false">G8*H8</f>
        <v>3900</v>
      </c>
      <c r="J8" s="35" t="s">
        <v>42</v>
      </c>
      <c r="K8" s="39" t="s">
        <v>43</v>
      </c>
      <c r="L8" s="37" t="s">
        <v>44</v>
      </c>
      <c r="M8" s="38"/>
      <c r="N8" s="38"/>
      <c r="O8" s="38"/>
      <c r="P8" s="38"/>
      <c r="Q8" s="38"/>
      <c r="R8" s="38"/>
      <c r="S8" s="38"/>
      <c r="T8" s="38"/>
      <c r="U8" s="38"/>
      <c r="V8" s="38"/>
      <c r="W8" s="38"/>
      <c r="X8" s="38"/>
      <c r="Y8" s="38" t="n">
        <v>6</v>
      </c>
      <c r="Z8" s="38"/>
      <c r="AA8" s="38"/>
    </row>
    <row r="9" customFormat="false" ht="57" hidden="false" customHeight="true" outlineLevel="0" collapsed="false">
      <c r="A9" s="31" t="n">
        <v>6</v>
      </c>
      <c r="B9" s="31" t="n">
        <v>33691176</v>
      </c>
      <c r="C9" s="36" t="s">
        <v>45</v>
      </c>
      <c r="D9" s="36" t="s">
        <v>46</v>
      </c>
      <c r="E9" s="33" t="s">
        <v>28</v>
      </c>
      <c r="F9" s="31" t="s">
        <v>29</v>
      </c>
      <c r="G9" s="31" t="n">
        <f aca="false">M9+N9+O9+P9+Q9+R9+S9+T9+U9+V9+W9+X9+Y9+Z9+AA9</f>
        <v>50</v>
      </c>
      <c r="H9" s="31" t="n">
        <v>310</v>
      </c>
      <c r="I9" s="34" t="n">
        <f aca="false">G9*H9</f>
        <v>15500</v>
      </c>
      <c r="J9" s="35" t="s">
        <v>47</v>
      </c>
      <c r="K9" s="36" t="s">
        <v>47</v>
      </c>
      <c r="L9" s="37" t="s">
        <v>31</v>
      </c>
      <c r="M9" s="38"/>
      <c r="N9" s="38"/>
      <c r="O9" s="38"/>
      <c r="P9" s="38"/>
      <c r="Q9" s="38"/>
      <c r="R9" s="38"/>
      <c r="S9" s="38"/>
      <c r="T9" s="38"/>
      <c r="U9" s="38"/>
      <c r="V9" s="38"/>
      <c r="W9" s="38"/>
      <c r="X9" s="38" t="n">
        <v>50</v>
      </c>
      <c r="Y9" s="38"/>
      <c r="Z9" s="38"/>
      <c r="AA9" s="38"/>
    </row>
    <row r="10" customFormat="false" ht="57" hidden="false" customHeight="true" outlineLevel="0" collapsed="false">
      <c r="A10" s="31" t="n">
        <v>7</v>
      </c>
      <c r="B10" s="31" t="n">
        <v>24311480</v>
      </c>
      <c r="C10" s="36" t="s">
        <v>48</v>
      </c>
      <c r="D10" s="32" t="s">
        <v>49</v>
      </c>
      <c r="E10" s="33" t="s">
        <v>28</v>
      </c>
      <c r="F10" s="31" t="s">
        <v>50</v>
      </c>
      <c r="G10" s="31" t="n">
        <v>0.1</v>
      </c>
      <c r="H10" s="31" t="n">
        <v>15000</v>
      </c>
      <c r="I10" s="34" t="n">
        <f aca="false">G10*H10</f>
        <v>1500</v>
      </c>
      <c r="J10" s="35" t="s">
        <v>51</v>
      </c>
      <c r="K10" s="39" t="s">
        <v>52</v>
      </c>
      <c r="L10" s="37" t="s">
        <v>44</v>
      </c>
      <c r="M10" s="38"/>
      <c r="N10" s="38" t="n">
        <v>10</v>
      </c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</row>
    <row r="11" customFormat="false" ht="57" hidden="false" customHeight="true" outlineLevel="0" collapsed="false">
      <c r="A11" s="31" t="n">
        <v>8</v>
      </c>
      <c r="B11" s="31" t="n">
        <v>33691176</v>
      </c>
      <c r="C11" s="36" t="s">
        <v>53</v>
      </c>
      <c r="D11" s="36" t="s">
        <v>54</v>
      </c>
      <c r="E11" s="33" t="s">
        <v>28</v>
      </c>
      <c r="F11" s="31" t="s">
        <v>29</v>
      </c>
      <c r="G11" s="31" t="n">
        <f aca="false">M11+N11+O11+P11+Q11+R11+S11+T11+U11+V11+W11+X11+Y11+Z11+AA11</f>
        <v>3</v>
      </c>
      <c r="H11" s="31" t="n">
        <v>1300</v>
      </c>
      <c r="I11" s="34" t="n">
        <f aca="false">G11*H11</f>
        <v>3900</v>
      </c>
      <c r="J11" s="35" t="s">
        <v>55</v>
      </c>
      <c r="K11" s="39" t="s">
        <v>56</v>
      </c>
      <c r="L11" s="37" t="s">
        <v>44</v>
      </c>
      <c r="M11" s="38"/>
      <c r="N11" s="38"/>
      <c r="O11" s="38"/>
      <c r="P11" s="38"/>
      <c r="Q11" s="38"/>
      <c r="R11" s="38"/>
      <c r="S11" s="38"/>
      <c r="T11" s="38"/>
      <c r="U11" s="38"/>
      <c r="V11" s="38"/>
      <c r="W11" s="38"/>
      <c r="X11" s="38"/>
      <c r="Y11" s="38" t="n">
        <v>3</v>
      </c>
      <c r="Z11" s="38"/>
      <c r="AA11" s="38"/>
    </row>
    <row r="12" customFormat="false" ht="69" hidden="false" customHeight="true" outlineLevel="0" collapsed="false">
      <c r="A12" s="31" t="n">
        <v>9</v>
      </c>
      <c r="B12" s="40" t="s">
        <v>57</v>
      </c>
      <c r="C12" s="41" t="s">
        <v>58</v>
      </c>
      <c r="D12" s="41" t="s">
        <v>59</v>
      </c>
      <c r="E12" s="33" t="s">
        <v>28</v>
      </c>
      <c r="F12" s="31" t="s">
        <v>29</v>
      </c>
      <c r="G12" s="31" t="n">
        <f aca="false">M12+N12+O12+P12+Q12+R12+S12+T12+U12+V12+W12+X12+Y12+Z12+AA12</f>
        <v>100</v>
      </c>
      <c r="H12" s="31" t="n">
        <v>120</v>
      </c>
      <c r="I12" s="34" t="n">
        <f aca="false">G12*H12</f>
        <v>12000</v>
      </c>
      <c r="J12" s="35" t="s">
        <v>60</v>
      </c>
      <c r="K12" s="39" t="s">
        <v>61</v>
      </c>
      <c r="L12" s="37" t="s">
        <v>31</v>
      </c>
      <c r="M12" s="38"/>
      <c r="N12" s="38"/>
      <c r="O12" s="38"/>
      <c r="P12" s="38"/>
      <c r="Q12" s="38"/>
      <c r="R12" s="38"/>
      <c r="S12" s="38"/>
      <c r="T12" s="38"/>
      <c r="U12" s="38"/>
      <c r="V12" s="38"/>
      <c r="W12" s="38"/>
      <c r="X12" s="38"/>
      <c r="Y12" s="38" t="n">
        <v>100</v>
      </c>
      <c r="Z12" s="38"/>
      <c r="AA12" s="38"/>
    </row>
    <row r="13" customFormat="false" ht="57" hidden="false" customHeight="true" outlineLevel="0" collapsed="false">
      <c r="A13" s="31" t="n">
        <v>10</v>
      </c>
      <c r="B13" s="31" t="n">
        <v>33621360</v>
      </c>
      <c r="C13" s="42" t="s">
        <v>62</v>
      </c>
      <c r="D13" s="43" t="s">
        <v>63</v>
      </c>
      <c r="E13" s="33" t="s">
        <v>28</v>
      </c>
      <c r="F13" s="44" t="s">
        <v>29</v>
      </c>
      <c r="G13" s="31" t="n">
        <f aca="false">M13+N13+O13+P13+Q13+R13+S13+T13+U13+V13+W13+X13+Y13+Z13+AA13</f>
        <v>2300</v>
      </c>
      <c r="H13" s="31" t="n">
        <v>800</v>
      </c>
      <c r="I13" s="34" t="n">
        <f aca="false">G13*H13</f>
        <v>1840000</v>
      </c>
      <c r="J13" s="35" t="s">
        <v>64</v>
      </c>
      <c r="K13" s="39" t="s">
        <v>65</v>
      </c>
      <c r="L13" s="37" t="s">
        <v>66</v>
      </c>
      <c r="M13" s="38" t="n">
        <v>2000</v>
      </c>
      <c r="N13" s="38"/>
      <c r="O13" s="38"/>
      <c r="P13" s="38"/>
      <c r="Q13" s="38"/>
      <c r="R13" s="38"/>
      <c r="S13" s="38"/>
      <c r="T13" s="38"/>
      <c r="U13" s="38" t="n">
        <v>300</v>
      </c>
      <c r="V13" s="38"/>
      <c r="W13" s="38"/>
      <c r="X13" s="38"/>
      <c r="Y13" s="38"/>
      <c r="Z13" s="38"/>
      <c r="AA13" s="38"/>
    </row>
    <row r="14" customFormat="false" ht="57" hidden="false" customHeight="true" outlineLevel="0" collapsed="false">
      <c r="A14" s="31" t="n">
        <v>11</v>
      </c>
      <c r="B14" s="40" t="s">
        <v>67</v>
      </c>
      <c r="C14" s="32" t="s">
        <v>68</v>
      </c>
      <c r="D14" s="32" t="s">
        <v>68</v>
      </c>
      <c r="E14" s="33" t="s">
        <v>28</v>
      </c>
      <c r="F14" s="31" t="s">
        <v>29</v>
      </c>
      <c r="G14" s="31" t="n">
        <f aca="false">M14+N14+O14+P14+Q14+R14+S14+T14+U14+V14+W14+X14+Y14+Z14+AA14</f>
        <v>450</v>
      </c>
      <c r="H14" s="31" t="n">
        <v>1000</v>
      </c>
      <c r="I14" s="34" t="n">
        <f aca="false">G14*H14</f>
        <v>450000</v>
      </c>
      <c r="J14" s="35" t="s">
        <v>69</v>
      </c>
      <c r="K14" s="32" t="s">
        <v>70</v>
      </c>
      <c r="L14" s="37" t="s">
        <v>44</v>
      </c>
      <c r="M14" s="38" t="n">
        <v>300</v>
      </c>
      <c r="N14" s="38"/>
      <c r="O14" s="38"/>
      <c r="P14" s="38"/>
      <c r="Q14" s="38" t="n">
        <v>150</v>
      </c>
      <c r="R14" s="38"/>
      <c r="S14" s="38"/>
      <c r="T14" s="38"/>
      <c r="U14" s="38"/>
      <c r="V14" s="38"/>
      <c r="W14" s="38"/>
      <c r="X14" s="38"/>
      <c r="Y14" s="38"/>
      <c r="Z14" s="38"/>
      <c r="AA14" s="38"/>
    </row>
    <row r="15" customFormat="false" ht="57" hidden="false" customHeight="true" outlineLevel="0" collapsed="false">
      <c r="A15" s="31" t="n">
        <v>12</v>
      </c>
      <c r="B15" s="31" t="n">
        <v>33661122</v>
      </c>
      <c r="C15" s="36" t="s">
        <v>71</v>
      </c>
      <c r="D15" s="36" t="s">
        <v>72</v>
      </c>
      <c r="E15" s="33" t="s">
        <v>28</v>
      </c>
      <c r="F15" s="31" t="s">
        <v>29</v>
      </c>
      <c r="G15" s="31" t="n">
        <f aca="false">M15+N15+O15+P15+Q15+R15+S15+T15+U15+V15+W15+X15+Y15+Z15+AA15</f>
        <v>3</v>
      </c>
      <c r="H15" s="31" t="n">
        <v>450</v>
      </c>
      <c r="I15" s="34" t="n">
        <f aca="false">G15*H15</f>
        <v>1350</v>
      </c>
      <c r="J15" s="35" t="s">
        <v>73</v>
      </c>
      <c r="K15" s="39" t="s">
        <v>74</v>
      </c>
      <c r="L15" s="37" t="s">
        <v>44</v>
      </c>
      <c r="M15" s="38"/>
      <c r="N15" s="38"/>
      <c r="O15" s="38"/>
      <c r="P15" s="38"/>
      <c r="Q15" s="38"/>
      <c r="R15" s="38"/>
      <c r="S15" s="38"/>
      <c r="T15" s="38"/>
      <c r="U15" s="38"/>
      <c r="V15" s="38"/>
      <c r="W15" s="38"/>
      <c r="X15" s="38"/>
      <c r="Y15" s="38" t="n">
        <v>3</v>
      </c>
      <c r="Z15" s="38"/>
      <c r="AA15" s="38"/>
    </row>
    <row r="16" customFormat="false" ht="57" hidden="false" customHeight="true" outlineLevel="0" collapsed="false">
      <c r="A16" s="31" t="n">
        <v>13</v>
      </c>
      <c r="B16" s="31" t="n">
        <v>33661122</v>
      </c>
      <c r="C16" s="36" t="s">
        <v>75</v>
      </c>
      <c r="D16" s="32" t="s">
        <v>76</v>
      </c>
      <c r="E16" s="33" t="s">
        <v>28</v>
      </c>
      <c r="F16" s="31" t="s">
        <v>29</v>
      </c>
      <c r="G16" s="31" t="n">
        <f aca="false">M16+N16+O16+P16+Q16+R16+S16+T16+U16+V16+W16+X16+Y16+Z16+AA16</f>
        <v>250</v>
      </c>
      <c r="H16" s="31" t="n">
        <v>60</v>
      </c>
      <c r="I16" s="34" t="n">
        <f aca="false">G16*H16</f>
        <v>15000</v>
      </c>
      <c r="J16" s="35" t="s">
        <v>77</v>
      </c>
      <c r="K16" s="36" t="s">
        <v>77</v>
      </c>
      <c r="L16" s="37" t="s">
        <v>31</v>
      </c>
      <c r="M16" s="38"/>
      <c r="N16" s="38"/>
      <c r="O16" s="38" t="n">
        <v>150</v>
      </c>
      <c r="P16" s="38"/>
      <c r="Q16" s="38"/>
      <c r="R16" s="38"/>
      <c r="S16" s="38"/>
      <c r="T16" s="38" t="n">
        <v>100</v>
      </c>
      <c r="U16" s="38"/>
      <c r="V16" s="38"/>
      <c r="W16" s="38"/>
      <c r="X16" s="38"/>
      <c r="Y16" s="38"/>
      <c r="Z16" s="38"/>
      <c r="AA16" s="38"/>
    </row>
    <row r="17" customFormat="false" ht="57" hidden="false" customHeight="true" outlineLevel="0" collapsed="false">
      <c r="A17" s="31" t="n">
        <v>14</v>
      </c>
      <c r="B17" s="31" t="n">
        <v>33661122</v>
      </c>
      <c r="C17" s="36" t="s">
        <v>78</v>
      </c>
      <c r="D17" s="32" t="s">
        <v>79</v>
      </c>
      <c r="E17" s="33" t="s">
        <v>28</v>
      </c>
      <c r="F17" s="31" t="s">
        <v>29</v>
      </c>
      <c r="G17" s="31" t="n">
        <f aca="false">M17+N17+O17+P17+Q17+R17+S17+T17+U17+V17+W17+X17+Y17+Z17+AA17</f>
        <v>1100</v>
      </c>
      <c r="H17" s="31" t="n">
        <v>50</v>
      </c>
      <c r="I17" s="34" t="n">
        <f aca="false">G17*H17</f>
        <v>55000</v>
      </c>
      <c r="J17" s="35" t="s">
        <v>80</v>
      </c>
      <c r="K17" s="36" t="s">
        <v>80</v>
      </c>
      <c r="L17" s="37" t="s">
        <v>31</v>
      </c>
      <c r="M17" s="38"/>
      <c r="N17" s="38" t="n">
        <v>100</v>
      </c>
      <c r="O17" s="38" t="n">
        <v>1000</v>
      </c>
      <c r="P17" s="38"/>
      <c r="Q17" s="38"/>
      <c r="R17" s="38"/>
      <c r="S17" s="38"/>
      <c r="T17" s="38"/>
      <c r="U17" s="38"/>
      <c r="V17" s="38"/>
      <c r="W17" s="38"/>
      <c r="X17" s="38"/>
      <c r="Y17" s="38"/>
      <c r="Z17" s="38"/>
      <c r="AA17" s="38"/>
    </row>
    <row r="18" customFormat="false" ht="57" hidden="false" customHeight="true" outlineLevel="0" collapsed="false">
      <c r="A18" s="31" t="n">
        <v>15</v>
      </c>
      <c r="B18" s="31" t="n">
        <v>33671116</v>
      </c>
      <c r="C18" s="36" t="s">
        <v>81</v>
      </c>
      <c r="D18" s="36" t="s">
        <v>81</v>
      </c>
      <c r="E18" s="33" t="s">
        <v>28</v>
      </c>
      <c r="F18" s="31" t="s">
        <v>29</v>
      </c>
      <c r="G18" s="31" t="n">
        <f aca="false">M18+N18+O18+P18+Q18+R18+S18+T18+U18+V18+W18+X18+Y18+Z18+AA18</f>
        <v>5</v>
      </c>
      <c r="H18" s="31" t="n">
        <v>450</v>
      </c>
      <c r="I18" s="34" t="n">
        <f aca="false">G18*H18</f>
        <v>2250</v>
      </c>
      <c r="J18" s="35" t="s">
        <v>82</v>
      </c>
      <c r="K18" s="36" t="s">
        <v>83</v>
      </c>
      <c r="L18" s="37" t="s">
        <v>44</v>
      </c>
      <c r="M18" s="38"/>
      <c r="N18" s="38"/>
      <c r="O18" s="38"/>
      <c r="P18" s="38"/>
      <c r="Q18" s="38"/>
      <c r="R18" s="38"/>
      <c r="S18" s="38"/>
      <c r="T18" s="38"/>
      <c r="U18" s="38"/>
      <c r="V18" s="38"/>
      <c r="W18" s="38"/>
      <c r="X18" s="38"/>
      <c r="Y18" s="38" t="n">
        <v>5</v>
      </c>
      <c r="Z18" s="38"/>
      <c r="AA18" s="38"/>
    </row>
    <row r="19" customFormat="false" ht="57" hidden="false" customHeight="true" outlineLevel="0" collapsed="false">
      <c r="A19" s="31" t="n">
        <v>16</v>
      </c>
      <c r="B19" s="31" t="n">
        <v>33621300</v>
      </c>
      <c r="C19" s="36" t="s">
        <v>84</v>
      </c>
      <c r="D19" s="45" t="s">
        <v>85</v>
      </c>
      <c r="E19" s="33" t="s">
        <v>28</v>
      </c>
      <c r="F19" s="31" t="s">
        <v>29</v>
      </c>
      <c r="G19" s="31" t="n">
        <v>15</v>
      </c>
      <c r="H19" s="31" t="n">
        <v>200</v>
      </c>
      <c r="I19" s="34" t="n">
        <f aca="false">G19*H19</f>
        <v>3000</v>
      </c>
      <c r="J19" s="35" t="s">
        <v>86</v>
      </c>
      <c r="K19" s="39" t="s">
        <v>87</v>
      </c>
      <c r="L19" s="37" t="s">
        <v>31</v>
      </c>
      <c r="M19" s="46"/>
      <c r="N19" s="46"/>
      <c r="O19" s="46"/>
      <c r="P19" s="46"/>
      <c r="Q19" s="46"/>
      <c r="R19" s="46"/>
      <c r="S19" s="46"/>
      <c r="T19" s="46"/>
      <c r="U19" s="46"/>
      <c r="V19" s="46"/>
      <c r="W19" s="46"/>
      <c r="X19" s="46"/>
      <c r="Y19" s="46"/>
      <c r="Z19" s="46"/>
      <c r="AA19" s="46"/>
    </row>
    <row r="20" customFormat="false" ht="40.8" hidden="false" customHeight="true" outlineLevel="0" collapsed="false">
      <c r="A20" s="31" t="n">
        <v>17</v>
      </c>
      <c r="B20" s="40" t="s">
        <v>88</v>
      </c>
      <c r="C20" s="36" t="s">
        <v>89</v>
      </c>
      <c r="D20" s="35" t="s">
        <v>90</v>
      </c>
      <c r="E20" s="33" t="s">
        <v>28</v>
      </c>
      <c r="F20" s="31" t="s">
        <v>29</v>
      </c>
      <c r="G20" s="31" t="n">
        <v>550</v>
      </c>
      <c r="H20" s="31" t="n">
        <v>400</v>
      </c>
      <c r="I20" s="34" t="n">
        <f aca="false">G20*H20</f>
        <v>220000</v>
      </c>
      <c r="J20" s="35" t="s">
        <v>91</v>
      </c>
      <c r="K20" s="36" t="s">
        <v>91</v>
      </c>
      <c r="L20" s="37" t="s">
        <v>31</v>
      </c>
    </row>
    <row r="21" customFormat="false" ht="40.8" hidden="false" customHeight="true" outlineLevel="0" collapsed="false">
      <c r="A21" s="31" t="n">
        <v>18</v>
      </c>
      <c r="B21" s="40" t="s">
        <v>88</v>
      </c>
      <c r="C21" s="36" t="s">
        <v>92</v>
      </c>
      <c r="D21" s="35" t="s">
        <v>93</v>
      </c>
      <c r="E21" s="33" t="s">
        <v>28</v>
      </c>
      <c r="F21" s="31" t="s">
        <v>29</v>
      </c>
      <c r="G21" s="31" t="n">
        <v>5</v>
      </c>
      <c r="H21" s="31" t="n">
        <v>350</v>
      </c>
      <c r="I21" s="34" t="n">
        <f aca="false">G21*H21</f>
        <v>1750</v>
      </c>
      <c r="J21" s="35" t="s">
        <v>94</v>
      </c>
      <c r="K21" s="36" t="s">
        <v>94</v>
      </c>
      <c r="L21" s="37" t="s">
        <v>31</v>
      </c>
    </row>
    <row r="22" customFormat="false" ht="40.8" hidden="false" customHeight="true" outlineLevel="0" collapsed="false">
      <c r="A22" s="31" t="n">
        <v>19</v>
      </c>
      <c r="B22" s="40" t="s">
        <v>95</v>
      </c>
      <c r="C22" s="32" t="s">
        <v>96</v>
      </c>
      <c r="D22" s="41" t="s">
        <v>97</v>
      </c>
      <c r="E22" s="33" t="s">
        <v>28</v>
      </c>
      <c r="F22" s="31" t="s">
        <v>29</v>
      </c>
      <c r="G22" s="31" t="n">
        <v>250</v>
      </c>
      <c r="H22" s="31" t="n">
        <v>300</v>
      </c>
      <c r="I22" s="34" t="n">
        <f aca="false">G22*H22</f>
        <v>75000</v>
      </c>
      <c r="J22" s="35" t="s">
        <v>98</v>
      </c>
      <c r="K22" s="39" t="s">
        <v>99</v>
      </c>
      <c r="L22" s="37" t="s">
        <v>100</v>
      </c>
    </row>
    <row r="23" customFormat="false" ht="40.8" hidden="false" customHeight="true" outlineLevel="0" collapsed="false">
      <c r="A23" s="31" t="n">
        <v>20</v>
      </c>
      <c r="B23" s="40" t="s">
        <v>101</v>
      </c>
      <c r="C23" s="43" t="s">
        <v>102</v>
      </c>
      <c r="D23" s="47" t="s">
        <v>103</v>
      </c>
      <c r="E23" s="33" t="s">
        <v>28</v>
      </c>
      <c r="F23" s="31" t="s">
        <v>29</v>
      </c>
      <c r="G23" s="31" t="n">
        <v>80</v>
      </c>
      <c r="H23" s="31" t="n">
        <v>12000</v>
      </c>
      <c r="I23" s="34" t="n">
        <f aca="false">G23*H23</f>
        <v>960000</v>
      </c>
      <c r="J23" s="35" t="s">
        <v>104</v>
      </c>
      <c r="K23" s="32" t="s">
        <v>105</v>
      </c>
      <c r="L23" s="37" t="s">
        <v>44</v>
      </c>
    </row>
    <row r="24" customFormat="false" ht="40.8" hidden="false" customHeight="true" outlineLevel="0" collapsed="false">
      <c r="A24" s="31" t="n">
        <v>21</v>
      </c>
      <c r="B24" s="40" t="s">
        <v>101</v>
      </c>
      <c r="C24" s="43" t="s">
        <v>106</v>
      </c>
      <c r="D24" s="47" t="s">
        <v>107</v>
      </c>
      <c r="E24" s="33" t="s">
        <v>28</v>
      </c>
      <c r="F24" s="44" t="s">
        <v>29</v>
      </c>
      <c r="G24" s="31" t="n">
        <v>70</v>
      </c>
      <c r="H24" s="31" t="n">
        <v>20400</v>
      </c>
      <c r="I24" s="34" t="n">
        <f aca="false">G24*H24</f>
        <v>1428000</v>
      </c>
      <c r="J24" s="35" t="s">
        <v>108</v>
      </c>
      <c r="K24" s="32" t="s">
        <v>109</v>
      </c>
      <c r="L24" s="37" t="s">
        <v>44</v>
      </c>
    </row>
    <row r="25" customFormat="false" ht="57" hidden="false" customHeight="true" outlineLevel="0" collapsed="false">
      <c r="A25" s="31" t="n">
        <v>22</v>
      </c>
      <c r="B25" s="40" t="n">
        <v>33621280</v>
      </c>
      <c r="C25" s="36" t="s">
        <v>110</v>
      </c>
      <c r="D25" s="45" t="s">
        <v>111</v>
      </c>
      <c r="E25" s="33" t="s">
        <v>28</v>
      </c>
      <c r="F25" s="31" t="s">
        <v>29</v>
      </c>
      <c r="G25" s="31" t="n">
        <v>3</v>
      </c>
      <c r="H25" s="31" t="n">
        <v>850</v>
      </c>
      <c r="I25" s="34" t="n">
        <f aca="false">G25*H25</f>
        <v>2550</v>
      </c>
      <c r="J25" s="35" t="s">
        <v>112</v>
      </c>
      <c r="K25" s="39" t="s">
        <v>113</v>
      </c>
      <c r="L25" s="37" t="s">
        <v>44</v>
      </c>
    </row>
    <row r="26" customFormat="false" ht="40.8" hidden="false" customHeight="true" outlineLevel="0" collapsed="false">
      <c r="A26" s="31" t="n">
        <v>23</v>
      </c>
      <c r="B26" s="40" t="n">
        <v>33621120</v>
      </c>
      <c r="C26" s="43" t="s">
        <v>114</v>
      </c>
      <c r="D26" s="47" t="s">
        <v>115</v>
      </c>
      <c r="E26" s="33" t="s">
        <v>28</v>
      </c>
      <c r="F26" s="44" t="s">
        <v>29</v>
      </c>
      <c r="G26" s="31" t="n">
        <v>4080</v>
      </c>
      <c r="H26" s="31" t="n">
        <v>2900</v>
      </c>
      <c r="I26" s="34" t="n">
        <f aca="false">G26*H26</f>
        <v>11832000</v>
      </c>
      <c r="J26" s="35" t="s">
        <v>116</v>
      </c>
      <c r="K26" s="32" t="s">
        <v>65</v>
      </c>
      <c r="L26" s="37" t="s">
        <v>31</v>
      </c>
    </row>
    <row r="27" customFormat="false" ht="40.8" hidden="false" customHeight="true" outlineLevel="0" collapsed="false">
      <c r="A27" s="31" t="n">
        <v>24</v>
      </c>
      <c r="B27" s="40" t="n">
        <v>33631290</v>
      </c>
      <c r="C27" s="43" t="s">
        <v>117</v>
      </c>
      <c r="D27" s="47" t="s">
        <v>118</v>
      </c>
      <c r="E27" s="33" t="s">
        <v>28</v>
      </c>
      <c r="F27" s="44" t="s">
        <v>29</v>
      </c>
      <c r="G27" s="31" t="n">
        <v>300</v>
      </c>
      <c r="H27" s="31" t="n">
        <v>2100</v>
      </c>
      <c r="I27" s="34" t="n">
        <f aca="false">G27*H27</f>
        <v>630000</v>
      </c>
      <c r="J27" s="35" t="s">
        <v>119</v>
      </c>
      <c r="K27" s="32" t="s">
        <v>120</v>
      </c>
      <c r="L27" s="37" t="s">
        <v>31</v>
      </c>
    </row>
    <row r="28" customFormat="false" ht="40.8" hidden="false" customHeight="true" outlineLevel="0" collapsed="false">
      <c r="A28" s="31" t="n">
        <v>25</v>
      </c>
      <c r="B28" s="40" t="n">
        <v>33671135</v>
      </c>
      <c r="C28" s="43" t="s">
        <v>121</v>
      </c>
      <c r="D28" s="47" t="s">
        <v>122</v>
      </c>
      <c r="E28" s="33" t="s">
        <v>28</v>
      </c>
      <c r="F28" s="44" t="s">
        <v>29</v>
      </c>
      <c r="G28" s="31" t="n">
        <v>450</v>
      </c>
      <c r="H28" s="31" t="n">
        <v>220</v>
      </c>
      <c r="I28" s="34" t="n">
        <f aca="false">G28*H28</f>
        <v>99000</v>
      </c>
      <c r="J28" s="35" t="s">
        <v>123</v>
      </c>
      <c r="K28" s="32" t="s">
        <v>65</v>
      </c>
      <c r="L28" s="37" t="s">
        <v>66</v>
      </c>
    </row>
    <row r="29" customFormat="false" ht="57" hidden="false" customHeight="true" outlineLevel="0" collapsed="false">
      <c r="A29" s="31" t="n">
        <v>26</v>
      </c>
      <c r="B29" s="40" t="s">
        <v>124</v>
      </c>
      <c r="C29" s="43" t="s">
        <v>125</v>
      </c>
      <c r="D29" s="47" t="s">
        <v>126</v>
      </c>
      <c r="E29" s="33" t="s">
        <v>28</v>
      </c>
      <c r="F29" s="44" t="s">
        <v>29</v>
      </c>
      <c r="G29" s="31" t="n">
        <v>50</v>
      </c>
      <c r="H29" s="31" t="n">
        <v>33600</v>
      </c>
      <c r="I29" s="34" t="n">
        <f aca="false">G29*H29</f>
        <v>1680000</v>
      </c>
      <c r="J29" s="35" t="s">
        <v>127</v>
      </c>
      <c r="K29" s="32" t="s">
        <v>128</v>
      </c>
      <c r="L29" s="37" t="s">
        <v>44</v>
      </c>
    </row>
    <row r="30" customFormat="false" ht="40.8" hidden="false" customHeight="true" outlineLevel="0" collapsed="false">
      <c r="A30" s="31" t="n">
        <v>27</v>
      </c>
      <c r="B30" s="40" t="n">
        <v>33621640</v>
      </c>
      <c r="C30" s="43" t="s">
        <v>129</v>
      </c>
      <c r="D30" s="47" t="s">
        <v>130</v>
      </c>
      <c r="E30" s="33" t="s">
        <v>28</v>
      </c>
      <c r="F30" s="44" t="s">
        <v>29</v>
      </c>
      <c r="G30" s="31" t="n">
        <v>20</v>
      </c>
      <c r="H30" s="31" t="n">
        <v>450</v>
      </c>
      <c r="I30" s="34" t="n">
        <f aca="false">G30*H30</f>
        <v>9000</v>
      </c>
      <c r="J30" s="35" t="s">
        <v>131</v>
      </c>
      <c r="K30" s="32" t="s">
        <v>132</v>
      </c>
      <c r="L30" s="37" t="s">
        <v>31</v>
      </c>
    </row>
    <row r="31" customFormat="false" ht="40.8" hidden="false" customHeight="true" outlineLevel="0" collapsed="false">
      <c r="A31" s="31" t="n">
        <v>28</v>
      </c>
      <c r="B31" s="40" t="n">
        <v>33621640</v>
      </c>
      <c r="C31" s="43" t="s">
        <v>133</v>
      </c>
      <c r="D31" s="47" t="s">
        <v>134</v>
      </c>
      <c r="E31" s="33" t="s">
        <v>28</v>
      </c>
      <c r="F31" s="44" t="s">
        <v>29</v>
      </c>
      <c r="G31" s="31" t="n">
        <v>100</v>
      </c>
      <c r="H31" s="31" t="n">
        <v>400</v>
      </c>
      <c r="I31" s="34" t="n">
        <f aca="false">G31*H31</f>
        <v>40000</v>
      </c>
      <c r="J31" s="35" t="s">
        <v>135</v>
      </c>
      <c r="K31" s="32" t="s">
        <v>136</v>
      </c>
      <c r="L31" s="37" t="s">
        <v>44</v>
      </c>
    </row>
    <row r="32" customFormat="false" ht="40.8" hidden="false" customHeight="true" outlineLevel="0" collapsed="false">
      <c r="A32" s="31" t="n">
        <v>29</v>
      </c>
      <c r="B32" s="40" t="n">
        <v>33621640</v>
      </c>
      <c r="C32" s="43" t="s">
        <v>137</v>
      </c>
      <c r="D32" s="47" t="s">
        <v>138</v>
      </c>
      <c r="E32" s="33" t="s">
        <v>28</v>
      </c>
      <c r="F32" s="44" t="s">
        <v>29</v>
      </c>
      <c r="G32" s="31" t="n">
        <v>100</v>
      </c>
      <c r="H32" s="31" t="n">
        <v>200</v>
      </c>
      <c r="I32" s="34" t="n">
        <f aca="false">G32*H32</f>
        <v>20000</v>
      </c>
      <c r="J32" s="35" t="s">
        <v>139</v>
      </c>
      <c r="K32" s="32" t="s">
        <v>139</v>
      </c>
      <c r="L32" s="37" t="s">
        <v>31</v>
      </c>
    </row>
    <row r="33" customFormat="false" ht="40.8" hidden="false" customHeight="true" outlineLevel="0" collapsed="false">
      <c r="A33" s="31" t="n">
        <v>30</v>
      </c>
      <c r="B33" s="40" t="s">
        <v>140</v>
      </c>
      <c r="C33" s="43" t="s">
        <v>141</v>
      </c>
      <c r="D33" s="47" t="s">
        <v>142</v>
      </c>
      <c r="E33" s="33" t="s">
        <v>28</v>
      </c>
      <c r="F33" s="44" t="s">
        <v>143</v>
      </c>
      <c r="G33" s="31" t="n">
        <v>30</v>
      </c>
      <c r="H33" s="31" t="n">
        <v>186</v>
      </c>
      <c r="I33" s="34" t="n">
        <f aca="false">G33*H33</f>
        <v>5580</v>
      </c>
      <c r="J33" s="35" t="s">
        <v>144</v>
      </c>
      <c r="K33" s="32" t="s">
        <v>145</v>
      </c>
      <c r="L33" s="37" t="s">
        <v>44</v>
      </c>
    </row>
    <row r="34" customFormat="false" ht="40.8" hidden="false" customHeight="true" outlineLevel="0" collapsed="false">
      <c r="A34" s="31" t="n">
        <v>31</v>
      </c>
      <c r="B34" s="40" t="s">
        <v>146</v>
      </c>
      <c r="C34" s="43" t="s">
        <v>147</v>
      </c>
      <c r="D34" s="47" t="s">
        <v>148</v>
      </c>
      <c r="E34" s="33" t="s">
        <v>28</v>
      </c>
      <c r="F34" s="44" t="s">
        <v>143</v>
      </c>
      <c r="G34" s="31" t="n">
        <v>20</v>
      </c>
      <c r="H34" s="31" t="n">
        <v>700</v>
      </c>
      <c r="I34" s="34" t="n">
        <f aca="false">G34*H34</f>
        <v>14000</v>
      </c>
      <c r="J34" s="35" t="s">
        <v>149</v>
      </c>
      <c r="K34" s="32" t="s">
        <v>65</v>
      </c>
      <c r="L34" s="37" t="s">
        <v>66</v>
      </c>
    </row>
    <row r="35" customFormat="false" ht="40.8" hidden="false" customHeight="true" outlineLevel="0" collapsed="false">
      <c r="A35" s="31" t="n">
        <v>32</v>
      </c>
      <c r="B35" s="40" t="n">
        <v>33631380</v>
      </c>
      <c r="C35" s="43" t="s">
        <v>150</v>
      </c>
      <c r="D35" s="47" t="s">
        <v>151</v>
      </c>
      <c r="E35" s="33" t="s">
        <v>28</v>
      </c>
      <c r="F35" s="44" t="s">
        <v>152</v>
      </c>
      <c r="G35" s="31" t="n">
        <v>300</v>
      </c>
      <c r="H35" s="31" t="n">
        <v>500</v>
      </c>
      <c r="I35" s="34" t="n">
        <f aca="false">G35*H35</f>
        <v>150000</v>
      </c>
      <c r="J35" s="35" t="s">
        <v>153</v>
      </c>
      <c r="K35" s="32" t="s">
        <v>65</v>
      </c>
      <c r="L35" s="37" t="s">
        <v>66</v>
      </c>
    </row>
    <row r="36" customFormat="false" ht="40.8" hidden="false" customHeight="true" outlineLevel="0" collapsed="false">
      <c r="A36" s="31" t="n">
        <v>33</v>
      </c>
      <c r="B36" s="40" t="s">
        <v>154</v>
      </c>
      <c r="C36" s="43" t="s">
        <v>155</v>
      </c>
      <c r="D36" s="47" t="s">
        <v>156</v>
      </c>
      <c r="E36" s="33" t="s">
        <v>28</v>
      </c>
      <c r="F36" s="44" t="s">
        <v>29</v>
      </c>
      <c r="G36" s="31" t="n">
        <v>5</v>
      </c>
      <c r="H36" s="31" t="n">
        <v>700</v>
      </c>
      <c r="I36" s="34" t="n">
        <f aca="false">G36*H36</f>
        <v>3500</v>
      </c>
      <c r="J36" s="35" t="s">
        <v>157</v>
      </c>
      <c r="K36" s="32" t="s">
        <v>158</v>
      </c>
      <c r="L36" s="37" t="s">
        <v>31</v>
      </c>
    </row>
    <row r="37" customFormat="false" ht="40.8" hidden="false" customHeight="true" outlineLevel="0" collapsed="false">
      <c r="A37" s="31" t="n">
        <v>34</v>
      </c>
      <c r="B37" s="40" t="s">
        <v>159</v>
      </c>
      <c r="C37" s="43" t="s">
        <v>160</v>
      </c>
      <c r="D37" s="47" t="s">
        <v>161</v>
      </c>
      <c r="E37" s="33" t="s">
        <v>28</v>
      </c>
      <c r="F37" s="44" t="s">
        <v>143</v>
      </c>
      <c r="G37" s="31" t="n">
        <v>505</v>
      </c>
      <c r="H37" s="31" t="n">
        <v>320</v>
      </c>
      <c r="I37" s="34" t="n">
        <f aca="false">G37*H37</f>
        <v>161600</v>
      </c>
      <c r="J37" s="35" t="s">
        <v>162</v>
      </c>
      <c r="K37" s="32" t="s">
        <v>163</v>
      </c>
      <c r="L37" s="37" t="s">
        <v>44</v>
      </c>
    </row>
    <row r="38" customFormat="false" ht="40.8" hidden="false" customHeight="true" outlineLevel="0" collapsed="false">
      <c r="A38" s="31" t="n">
        <v>35</v>
      </c>
      <c r="B38" s="40" t="s">
        <v>164</v>
      </c>
      <c r="C38" s="43" t="s">
        <v>165</v>
      </c>
      <c r="D38" s="47" t="s">
        <v>166</v>
      </c>
      <c r="E38" s="33" t="s">
        <v>28</v>
      </c>
      <c r="F38" s="44" t="s">
        <v>143</v>
      </c>
      <c r="G38" s="31" t="n">
        <v>20</v>
      </c>
      <c r="H38" s="31" t="n">
        <v>43200</v>
      </c>
      <c r="I38" s="34" t="n">
        <f aca="false">G38*H38</f>
        <v>864000</v>
      </c>
      <c r="J38" s="35" t="s">
        <v>167</v>
      </c>
      <c r="K38" s="32" t="s">
        <v>168</v>
      </c>
      <c r="L38" s="37" t="s">
        <v>44</v>
      </c>
    </row>
    <row r="39" customFormat="false" ht="40.8" hidden="false" customHeight="true" outlineLevel="0" collapsed="false">
      <c r="A39" s="31" t="n">
        <v>36</v>
      </c>
      <c r="B39" s="40" t="n">
        <v>33691176</v>
      </c>
      <c r="C39" s="43" t="s">
        <v>169</v>
      </c>
      <c r="D39" s="47" t="s">
        <v>170</v>
      </c>
      <c r="E39" s="33" t="s">
        <v>28</v>
      </c>
      <c r="F39" s="44" t="s">
        <v>29</v>
      </c>
      <c r="G39" s="31" t="n">
        <v>20</v>
      </c>
      <c r="H39" s="31" t="n">
        <v>400</v>
      </c>
      <c r="I39" s="34" t="n">
        <f aca="false">G39*H39</f>
        <v>8000</v>
      </c>
      <c r="J39" s="35" t="s">
        <v>171</v>
      </c>
      <c r="K39" s="32" t="s">
        <v>172</v>
      </c>
      <c r="L39" s="37" t="s">
        <v>44</v>
      </c>
    </row>
    <row r="40" customFormat="false" ht="40.8" hidden="false" customHeight="true" outlineLevel="0" collapsed="false">
      <c r="A40" s="31" t="n">
        <v>37</v>
      </c>
      <c r="B40" s="40" t="n">
        <v>33611350</v>
      </c>
      <c r="C40" s="43" t="s">
        <v>173</v>
      </c>
      <c r="D40" s="47" t="s">
        <v>174</v>
      </c>
      <c r="E40" s="33" t="s">
        <v>28</v>
      </c>
      <c r="F40" s="44" t="s">
        <v>29</v>
      </c>
      <c r="G40" s="31" t="n">
        <v>1200</v>
      </c>
      <c r="H40" s="31" t="n">
        <v>119</v>
      </c>
      <c r="I40" s="34" t="n">
        <f aca="false">G40*H40</f>
        <v>142800</v>
      </c>
      <c r="J40" s="35" t="s">
        <v>175</v>
      </c>
      <c r="K40" s="32" t="s">
        <v>65</v>
      </c>
      <c r="L40" s="37" t="s">
        <v>31</v>
      </c>
    </row>
    <row r="41" customFormat="false" ht="40.8" hidden="false" customHeight="true" outlineLevel="0" collapsed="false">
      <c r="A41" s="31" t="n">
        <v>38</v>
      </c>
      <c r="B41" s="40" t="n">
        <v>33611350</v>
      </c>
      <c r="C41" s="43" t="s">
        <v>176</v>
      </c>
      <c r="D41" s="47" t="s">
        <v>177</v>
      </c>
      <c r="E41" s="33" t="s">
        <v>28</v>
      </c>
      <c r="F41" s="44" t="s">
        <v>29</v>
      </c>
      <c r="G41" s="31" t="n">
        <v>4800</v>
      </c>
      <c r="H41" s="31" t="n">
        <v>100</v>
      </c>
      <c r="I41" s="34" t="n">
        <f aca="false">G41*H41</f>
        <v>480000</v>
      </c>
      <c r="J41" s="35" t="s">
        <v>178</v>
      </c>
      <c r="K41" s="32" t="s">
        <v>65</v>
      </c>
      <c r="L41" s="37" t="s">
        <v>31</v>
      </c>
    </row>
    <row r="42" customFormat="false" ht="40.8" hidden="false" customHeight="true" outlineLevel="0" collapsed="false">
      <c r="A42" s="31" t="n">
        <v>39</v>
      </c>
      <c r="B42" s="40" t="s">
        <v>179</v>
      </c>
      <c r="C42" s="43" t="s">
        <v>180</v>
      </c>
      <c r="D42" s="47" t="s">
        <v>181</v>
      </c>
      <c r="E42" s="33" t="s">
        <v>28</v>
      </c>
      <c r="F42" s="44" t="s">
        <v>29</v>
      </c>
      <c r="G42" s="31" t="n">
        <v>200</v>
      </c>
      <c r="H42" s="31" t="n">
        <v>1400</v>
      </c>
      <c r="I42" s="34" t="n">
        <f aca="false">G42*H42</f>
        <v>280000</v>
      </c>
      <c r="J42" s="35" t="s">
        <v>182</v>
      </c>
      <c r="K42" s="32" t="s">
        <v>183</v>
      </c>
      <c r="L42" s="37" t="s">
        <v>66</v>
      </c>
    </row>
    <row r="43" customFormat="false" ht="40.8" hidden="false" customHeight="true" outlineLevel="0" collapsed="false">
      <c r="A43" s="31" t="n">
        <v>40</v>
      </c>
      <c r="B43" s="40" t="n">
        <v>33621772</v>
      </c>
      <c r="C43" s="43" t="s">
        <v>184</v>
      </c>
      <c r="D43" s="47" t="s">
        <v>185</v>
      </c>
      <c r="E43" s="33" t="s">
        <v>28</v>
      </c>
      <c r="F43" s="44" t="s">
        <v>29</v>
      </c>
      <c r="G43" s="31" t="n">
        <v>20</v>
      </c>
      <c r="H43" s="31" t="n">
        <v>4800</v>
      </c>
      <c r="I43" s="34" t="n">
        <f aca="false">G43*H43</f>
        <v>96000</v>
      </c>
      <c r="J43" s="35" t="s">
        <v>186</v>
      </c>
      <c r="K43" s="32" t="s">
        <v>187</v>
      </c>
      <c r="L43" s="37" t="s">
        <v>66</v>
      </c>
    </row>
    <row r="44" customFormat="false" ht="45.6" hidden="false" customHeight="true" outlineLevel="0" collapsed="false">
      <c r="A44" s="31" t="n">
        <v>41</v>
      </c>
      <c r="B44" s="40" t="n">
        <v>33691176</v>
      </c>
      <c r="C44" s="43" t="s">
        <v>188</v>
      </c>
      <c r="D44" s="47" t="s">
        <v>189</v>
      </c>
      <c r="E44" s="33" t="s">
        <v>28</v>
      </c>
      <c r="F44" s="44" t="s">
        <v>29</v>
      </c>
      <c r="G44" s="31" t="n">
        <v>60</v>
      </c>
      <c r="H44" s="31" t="n">
        <v>19800</v>
      </c>
      <c r="I44" s="34" t="n">
        <f aca="false">G44*H44</f>
        <v>1188000</v>
      </c>
      <c r="J44" s="35" t="s">
        <v>190</v>
      </c>
      <c r="K44" s="32" t="s">
        <v>65</v>
      </c>
      <c r="L44" s="37" t="s">
        <v>66</v>
      </c>
    </row>
    <row r="45" customFormat="false" ht="40.8" hidden="false" customHeight="true" outlineLevel="0" collapsed="false">
      <c r="A45" s="31" t="n">
        <v>42</v>
      </c>
      <c r="B45" s="40" t="s">
        <v>191</v>
      </c>
      <c r="C45" s="43" t="s">
        <v>192</v>
      </c>
      <c r="D45" s="47" t="s">
        <v>193</v>
      </c>
      <c r="E45" s="33" t="s">
        <v>28</v>
      </c>
      <c r="F45" s="44" t="s">
        <v>29</v>
      </c>
      <c r="G45" s="31" t="n">
        <v>60</v>
      </c>
      <c r="H45" s="31" t="n">
        <v>2000</v>
      </c>
      <c r="I45" s="34" t="n">
        <f aca="false">G45*H45</f>
        <v>120000</v>
      </c>
      <c r="J45" s="35" t="s">
        <v>194</v>
      </c>
      <c r="K45" s="32" t="s">
        <v>128</v>
      </c>
      <c r="L45" s="37" t="s">
        <v>31</v>
      </c>
    </row>
    <row r="46" customFormat="false" ht="40.8" hidden="false" customHeight="true" outlineLevel="0" collapsed="false">
      <c r="A46" s="31" t="n">
        <v>43</v>
      </c>
      <c r="B46" s="40" t="n">
        <v>33691176</v>
      </c>
      <c r="C46" s="43" t="s">
        <v>195</v>
      </c>
      <c r="D46" s="47" t="s">
        <v>196</v>
      </c>
      <c r="E46" s="33" t="s">
        <v>28</v>
      </c>
      <c r="F46" s="44" t="s">
        <v>29</v>
      </c>
      <c r="G46" s="31" t="n">
        <v>50</v>
      </c>
      <c r="H46" s="31" t="n">
        <v>1277.5</v>
      </c>
      <c r="I46" s="34" t="n">
        <f aca="false">G46*H46</f>
        <v>63875</v>
      </c>
      <c r="J46" s="35" t="s">
        <v>197</v>
      </c>
      <c r="K46" s="32" t="s">
        <v>197</v>
      </c>
      <c r="L46" s="37" t="s">
        <v>66</v>
      </c>
    </row>
    <row r="47" customFormat="false" ht="45.6" hidden="false" customHeight="true" outlineLevel="0" collapsed="false">
      <c r="A47" s="31" t="n">
        <v>44</v>
      </c>
      <c r="B47" s="40" t="n">
        <v>33691176</v>
      </c>
      <c r="C47" s="43" t="s">
        <v>198</v>
      </c>
      <c r="D47" s="47" t="s">
        <v>199</v>
      </c>
      <c r="E47" s="33" t="s">
        <v>28</v>
      </c>
      <c r="F47" s="44" t="s">
        <v>29</v>
      </c>
      <c r="G47" s="31" t="n">
        <v>100</v>
      </c>
      <c r="H47" s="31" t="n">
        <v>2190</v>
      </c>
      <c r="I47" s="34" t="n">
        <f aca="false">G47*H47</f>
        <v>219000</v>
      </c>
      <c r="J47" s="35" t="s">
        <v>200</v>
      </c>
      <c r="K47" s="32" t="s">
        <v>65</v>
      </c>
      <c r="L47" s="37" t="s">
        <v>66</v>
      </c>
    </row>
    <row r="48" customFormat="false" ht="40.8" hidden="false" customHeight="true" outlineLevel="0" collapsed="false">
      <c r="A48" s="31" t="n">
        <v>45</v>
      </c>
      <c r="B48" s="31" t="n">
        <v>33631270</v>
      </c>
      <c r="C48" s="36" t="s">
        <v>201</v>
      </c>
      <c r="D48" s="32" t="s">
        <v>202</v>
      </c>
      <c r="E48" s="33" t="s">
        <v>28</v>
      </c>
      <c r="F48" s="31" t="s">
        <v>29</v>
      </c>
      <c r="G48" s="31" t="n">
        <v>100</v>
      </c>
      <c r="H48" s="31" t="n">
        <v>150</v>
      </c>
      <c r="I48" s="34" t="n">
        <f aca="false">G48*H48</f>
        <v>15000</v>
      </c>
      <c r="J48" s="35" t="s">
        <v>203</v>
      </c>
      <c r="K48" s="39" t="s">
        <v>204</v>
      </c>
      <c r="L48" s="37" t="s">
        <v>44</v>
      </c>
    </row>
    <row r="49" customFormat="false" ht="40.8" hidden="false" customHeight="true" outlineLevel="0" collapsed="false">
      <c r="A49" s="31" t="n">
        <v>46</v>
      </c>
      <c r="B49" s="40" t="s">
        <v>205</v>
      </c>
      <c r="C49" s="36" t="s">
        <v>206</v>
      </c>
      <c r="D49" s="41" t="s">
        <v>207</v>
      </c>
      <c r="E49" s="33" t="s">
        <v>28</v>
      </c>
      <c r="F49" s="31" t="s">
        <v>29</v>
      </c>
      <c r="G49" s="31" t="n">
        <v>2300</v>
      </c>
      <c r="H49" s="31" t="n">
        <v>100</v>
      </c>
      <c r="I49" s="34" t="n">
        <f aca="false">G49*H49</f>
        <v>230000</v>
      </c>
      <c r="J49" s="35" t="s">
        <v>208</v>
      </c>
      <c r="K49" s="32" t="s">
        <v>209</v>
      </c>
      <c r="L49" s="37" t="s">
        <v>66</v>
      </c>
    </row>
    <row r="50" customFormat="false" ht="40.8" hidden="false" customHeight="true" outlineLevel="0" collapsed="false">
      <c r="A50" s="31" t="n">
        <v>47</v>
      </c>
      <c r="B50" s="31" t="n">
        <v>33661111</v>
      </c>
      <c r="C50" s="42" t="s">
        <v>210</v>
      </c>
      <c r="D50" s="43" t="s">
        <v>211</v>
      </c>
      <c r="E50" s="33" t="s">
        <v>28</v>
      </c>
      <c r="F50" s="44" t="s">
        <v>29</v>
      </c>
      <c r="G50" s="31" t="n">
        <v>1000</v>
      </c>
      <c r="H50" s="48" t="n">
        <v>500</v>
      </c>
      <c r="I50" s="34" t="n">
        <f aca="false">G50*H50</f>
        <v>500000</v>
      </c>
      <c r="J50" s="35" t="s">
        <v>212</v>
      </c>
      <c r="K50" s="39" t="s">
        <v>213</v>
      </c>
      <c r="L50" s="37" t="s">
        <v>66</v>
      </c>
    </row>
    <row r="51" customFormat="false" ht="40.8" hidden="false" customHeight="true" outlineLevel="0" collapsed="false">
      <c r="A51" s="31" t="n">
        <v>48</v>
      </c>
      <c r="B51" s="31" t="n">
        <v>33631360</v>
      </c>
      <c r="C51" s="42" t="s">
        <v>214</v>
      </c>
      <c r="D51" s="43" t="s">
        <v>215</v>
      </c>
      <c r="E51" s="33" t="s">
        <v>28</v>
      </c>
      <c r="F51" s="44" t="s">
        <v>29</v>
      </c>
      <c r="G51" s="31" t="n">
        <v>1200</v>
      </c>
      <c r="H51" s="31" t="n">
        <v>350</v>
      </c>
      <c r="I51" s="34" t="n">
        <f aca="false">G51*H51</f>
        <v>420000</v>
      </c>
      <c r="J51" s="35" t="s">
        <v>216</v>
      </c>
      <c r="K51" s="39" t="s">
        <v>217</v>
      </c>
      <c r="L51" s="37" t="s">
        <v>66</v>
      </c>
    </row>
    <row r="52" customFormat="false" ht="40.8" hidden="false" customHeight="true" outlineLevel="0" collapsed="false">
      <c r="A52" s="31" t="n">
        <v>49</v>
      </c>
      <c r="B52" s="40" t="s">
        <v>67</v>
      </c>
      <c r="C52" s="36" t="s">
        <v>218</v>
      </c>
      <c r="D52" s="32" t="s">
        <v>219</v>
      </c>
      <c r="E52" s="33" t="s">
        <v>28</v>
      </c>
      <c r="F52" s="31" t="s">
        <v>152</v>
      </c>
      <c r="G52" s="31" t="n">
        <v>3300</v>
      </c>
      <c r="H52" s="31" t="n">
        <v>290</v>
      </c>
      <c r="I52" s="34" t="n">
        <f aca="false">G52*H52</f>
        <v>957000</v>
      </c>
      <c r="J52" s="35" t="s">
        <v>220</v>
      </c>
      <c r="K52" s="32" t="s">
        <v>221</v>
      </c>
      <c r="L52" s="37" t="s">
        <v>66</v>
      </c>
    </row>
    <row r="53" customFormat="false" ht="40.8" hidden="false" customHeight="true" outlineLevel="0" collapsed="false">
      <c r="A53" s="31" t="n">
        <v>50</v>
      </c>
      <c r="B53" s="40" t="s">
        <v>222</v>
      </c>
      <c r="C53" s="36" t="s">
        <v>223</v>
      </c>
      <c r="D53" s="41" t="s">
        <v>224</v>
      </c>
      <c r="E53" s="33" t="s">
        <v>28</v>
      </c>
      <c r="F53" s="31" t="s">
        <v>29</v>
      </c>
      <c r="G53" s="31" t="n">
        <v>7100</v>
      </c>
      <c r="H53" s="31" t="n">
        <v>249</v>
      </c>
      <c r="I53" s="34" t="n">
        <f aca="false">G53*H53</f>
        <v>1767900</v>
      </c>
      <c r="J53" s="35" t="s">
        <v>225</v>
      </c>
      <c r="K53" s="39" t="s">
        <v>65</v>
      </c>
      <c r="L53" s="37" t="s">
        <v>66</v>
      </c>
    </row>
    <row r="54" customFormat="false" ht="40.8" hidden="false" customHeight="true" outlineLevel="0" collapsed="false">
      <c r="A54" s="31" t="n">
        <v>51</v>
      </c>
      <c r="B54" s="40" t="n">
        <v>33621330</v>
      </c>
      <c r="C54" s="36" t="s">
        <v>226</v>
      </c>
      <c r="D54" s="41" t="s">
        <v>227</v>
      </c>
      <c r="E54" s="33" t="s">
        <v>28</v>
      </c>
      <c r="F54" s="31" t="s">
        <v>152</v>
      </c>
      <c r="G54" s="31" t="n">
        <v>120</v>
      </c>
      <c r="H54" s="31" t="n">
        <v>200</v>
      </c>
      <c r="I54" s="34" t="n">
        <f aca="false">G54*H54</f>
        <v>24000</v>
      </c>
      <c r="J54" s="35" t="s">
        <v>228</v>
      </c>
      <c r="K54" s="39" t="s">
        <v>65</v>
      </c>
      <c r="L54" s="37" t="s">
        <v>66</v>
      </c>
    </row>
    <row r="55" customFormat="false" ht="40.8" hidden="false" customHeight="true" outlineLevel="0" collapsed="false">
      <c r="A55" s="31" t="n">
        <v>52</v>
      </c>
      <c r="B55" s="40" t="s">
        <v>229</v>
      </c>
      <c r="C55" s="36" t="s">
        <v>230</v>
      </c>
      <c r="D55" s="41" t="s">
        <v>231</v>
      </c>
      <c r="E55" s="33" t="s">
        <v>28</v>
      </c>
      <c r="F55" s="31" t="s">
        <v>152</v>
      </c>
      <c r="G55" s="31" t="n">
        <v>310</v>
      </c>
      <c r="H55" s="31" t="n">
        <v>200</v>
      </c>
      <c r="I55" s="34" t="n">
        <f aca="false">G55*H55</f>
        <v>62000</v>
      </c>
      <c r="J55" s="35" t="s">
        <v>232</v>
      </c>
      <c r="K55" s="39" t="s">
        <v>65</v>
      </c>
      <c r="L55" s="37" t="s">
        <v>66</v>
      </c>
    </row>
    <row r="56" customFormat="false" ht="40.8" hidden="false" customHeight="true" outlineLevel="0" collapsed="false">
      <c r="A56" s="31" t="n">
        <v>53</v>
      </c>
      <c r="B56" s="40" t="s">
        <v>233</v>
      </c>
      <c r="C56" s="36" t="s">
        <v>234</v>
      </c>
      <c r="D56" s="36" t="s">
        <v>234</v>
      </c>
      <c r="E56" s="33" t="s">
        <v>28</v>
      </c>
      <c r="F56" s="31" t="s">
        <v>29</v>
      </c>
      <c r="G56" s="31" t="n">
        <v>25</v>
      </c>
      <c r="H56" s="31" t="n">
        <v>13200</v>
      </c>
      <c r="I56" s="34" t="n">
        <f aca="false">G56*H56</f>
        <v>330000</v>
      </c>
      <c r="J56" s="35" t="s">
        <v>235</v>
      </c>
      <c r="K56" s="39" t="s">
        <v>65</v>
      </c>
      <c r="L56" s="37" t="s">
        <v>44</v>
      </c>
    </row>
    <row r="57" customFormat="false" ht="40.8" hidden="false" customHeight="true" outlineLevel="0" collapsed="false">
      <c r="A57" s="31" t="n">
        <v>54</v>
      </c>
      <c r="B57" s="40" t="s">
        <v>236</v>
      </c>
      <c r="C57" s="36" t="s">
        <v>237</v>
      </c>
      <c r="D57" s="41" t="s">
        <v>238</v>
      </c>
      <c r="E57" s="33" t="s">
        <v>28</v>
      </c>
      <c r="F57" s="49" t="s">
        <v>143</v>
      </c>
      <c r="G57" s="31" t="n">
        <v>60</v>
      </c>
      <c r="H57" s="31" t="n">
        <v>15000</v>
      </c>
      <c r="I57" s="34" t="n">
        <f aca="false">G57*H57</f>
        <v>900000</v>
      </c>
      <c r="J57" s="41" t="s">
        <v>239</v>
      </c>
      <c r="K57" s="32" t="s">
        <v>240</v>
      </c>
      <c r="L57" s="50" t="s">
        <v>44</v>
      </c>
    </row>
    <row r="58" customFormat="false" ht="40.8" hidden="false" customHeight="true" outlineLevel="0" collapsed="false">
      <c r="A58" s="31" t="n">
        <v>55</v>
      </c>
      <c r="B58" s="40" t="s">
        <v>236</v>
      </c>
      <c r="C58" s="36" t="s">
        <v>237</v>
      </c>
      <c r="D58" s="41" t="s">
        <v>241</v>
      </c>
      <c r="E58" s="33" t="s">
        <v>28</v>
      </c>
      <c r="F58" s="49" t="s">
        <v>143</v>
      </c>
      <c r="G58" s="31" t="n">
        <v>100</v>
      </c>
      <c r="H58" s="31" t="n">
        <v>9600</v>
      </c>
      <c r="I58" s="34" t="n">
        <f aca="false">G58*H58</f>
        <v>960000</v>
      </c>
      <c r="J58" s="41" t="s">
        <v>242</v>
      </c>
      <c r="K58" s="32" t="s">
        <v>243</v>
      </c>
      <c r="L58" s="50" t="s">
        <v>44</v>
      </c>
    </row>
    <row r="59" customFormat="false" ht="40.8" hidden="false" customHeight="true" outlineLevel="0" collapsed="false">
      <c r="A59" s="31" t="n">
        <v>56</v>
      </c>
      <c r="B59" s="40" t="s">
        <v>244</v>
      </c>
      <c r="C59" s="36" t="s">
        <v>245</v>
      </c>
      <c r="D59" s="41" t="s">
        <v>246</v>
      </c>
      <c r="E59" s="33" t="s">
        <v>28</v>
      </c>
      <c r="F59" s="31" t="s">
        <v>152</v>
      </c>
      <c r="G59" s="31" t="n">
        <v>200</v>
      </c>
      <c r="H59" s="31" t="n">
        <v>190</v>
      </c>
      <c r="I59" s="34" t="n">
        <f aca="false">G59*H59</f>
        <v>38000</v>
      </c>
      <c r="J59" s="35" t="s">
        <v>247</v>
      </c>
      <c r="K59" s="39" t="s">
        <v>65</v>
      </c>
      <c r="L59" s="37" t="s">
        <v>66</v>
      </c>
    </row>
    <row r="60" customFormat="false" ht="40.8" hidden="false" customHeight="true" outlineLevel="0" collapsed="false">
      <c r="A60" s="31" t="n">
        <v>57</v>
      </c>
      <c r="B60" s="51" t="s">
        <v>248</v>
      </c>
      <c r="C60" s="36" t="s">
        <v>249</v>
      </c>
      <c r="D60" s="32" t="s">
        <v>250</v>
      </c>
      <c r="E60" s="33" t="s">
        <v>28</v>
      </c>
      <c r="F60" s="31" t="s">
        <v>29</v>
      </c>
      <c r="G60" s="31" t="n">
        <v>3580</v>
      </c>
      <c r="H60" s="31" t="n">
        <v>1200</v>
      </c>
      <c r="I60" s="34" t="n">
        <f aca="false">G60*H60</f>
        <v>4296000</v>
      </c>
      <c r="J60" s="35" t="s">
        <v>251</v>
      </c>
      <c r="K60" s="39" t="s">
        <v>65</v>
      </c>
      <c r="L60" s="37" t="s">
        <v>66</v>
      </c>
    </row>
    <row r="61" customFormat="false" ht="40.8" hidden="false" customHeight="true" outlineLevel="0" collapsed="false">
      <c r="A61" s="31" t="n">
        <v>58</v>
      </c>
      <c r="B61" s="31" t="n">
        <v>33651243</v>
      </c>
      <c r="C61" s="36" t="s">
        <v>252</v>
      </c>
      <c r="D61" s="36" t="s">
        <v>253</v>
      </c>
      <c r="E61" s="33" t="s">
        <v>28</v>
      </c>
      <c r="F61" s="31" t="s">
        <v>29</v>
      </c>
      <c r="G61" s="31" t="n">
        <v>600</v>
      </c>
      <c r="H61" s="49" t="n">
        <v>15000</v>
      </c>
      <c r="I61" s="34" t="n">
        <f aca="false">G61*H61</f>
        <v>9000000</v>
      </c>
      <c r="J61" s="41" t="s">
        <v>254</v>
      </c>
      <c r="K61" s="36" t="s">
        <v>255</v>
      </c>
      <c r="L61" s="50" t="s">
        <v>44</v>
      </c>
    </row>
    <row r="62" customFormat="false" ht="45.6" hidden="false" customHeight="true" outlineLevel="0" collapsed="false">
      <c r="A62" s="31" t="n">
        <v>59</v>
      </c>
      <c r="B62" s="40" t="n">
        <v>33611340</v>
      </c>
      <c r="C62" s="42" t="s">
        <v>256</v>
      </c>
      <c r="D62" s="52" t="s">
        <v>257</v>
      </c>
      <c r="E62" s="33" t="s">
        <v>28</v>
      </c>
      <c r="F62" s="44" t="s">
        <v>29</v>
      </c>
      <c r="G62" s="31" t="n">
        <v>300</v>
      </c>
      <c r="H62" s="49" t="n">
        <v>9900</v>
      </c>
      <c r="I62" s="34" t="n">
        <f aca="false">G62*H62</f>
        <v>2970000</v>
      </c>
      <c r="J62" s="41" t="s">
        <v>258</v>
      </c>
      <c r="K62" s="39" t="s">
        <v>259</v>
      </c>
      <c r="L62" s="37" t="s">
        <v>31</v>
      </c>
    </row>
    <row r="63" customFormat="false" ht="40.8" hidden="false" customHeight="true" outlineLevel="0" collapsed="false">
      <c r="A63" s="31" t="n">
        <v>60</v>
      </c>
      <c r="B63" s="40" t="s">
        <v>260</v>
      </c>
      <c r="C63" s="53" t="s">
        <v>261</v>
      </c>
      <c r="D63" s="54" t="s">
        <v>262</v>
      </c>
      <c r="E63" s="33" t="s">
        <v>28</v>
      </c>
      <c r="F63" s="49" t="s">
        <v>29</v>
      </c>
      <c r="G63" s="31" t="n">
        <v>100</v>
      </c>
      <c r="H63" s="31" t="n">
        <v>3000</v>
      </c>
      <c r="I63" s="34" t="n">
        <f aca="false">G63*H63</f>
        <v>300000</v>
      </c>
      <c r="J63" s="35" t="s">
        <v>263</v>
      </c>
      <c r="K63" s="36" t="s">
        <v>264</v>
      </c>
      <c r="L63" s="50" t="s">
        <v>265</v>
      </c>
    </row>
    <row r="64" customFormat="false" ht="40.8" hidden="false" customHeight="true" outlineLevel="0" collapsed="false">
      <c r="A64" s="31" t="n">
        <v>61</v>
      </c>
      <c r="B64" s="40" t="s">
        <v>266</v>
      </c>
      <c r="C64" s="36" t="s">
        <v>267</v>
      </c>
      <c r="D64" s="36" t="s">
        <v>268</v>
      </c>
      <c r="E64" s="33" t="s">
        <v>28</v>
      </c>
      <c r="F64" s="31" t="s">
        <v>29</v>
      </c>
      <c r="G64" s="31" t="n">
        <v>700</v>
      </c>
      <c r="H64" s="31" t="n">
        <v>40</v>
      </c>
      <c r="I64" s="34" t="n">
        <f aca="false">G64*H64</f>
        <v>28000</v>
      </c>
      <c r="J64" s="35" t="s">
        <v>269</v>
      </c>
      <c r="K64" s="39" t="s">
        <v>270</v>
      </c>
      <c r="L64" s="37" t="s">
        <v>265</v>
      </c>
    </row>
    <row r="65" customFormat="false" ht="40.8" hidden="false" customHeight="true" outlineLevel="0" collapsed="false">
      <c r="A65" s="31" t="n">
        <v>62</v>
      </c>
      <c r="B65" s="31" t="n">
        <v>33691200</v>
      </c>
      <c r="C65" s="36" t="s">
        <v>271</v>
      </c>
      <c r="D65" s="36" t="s">
        <v>272</v>
      </c>
      <c r="E65" s="33" t="s">
        <v>28</v>
      </c>
      <c r="F65" s="31" t="s">
        <v>29</v>
      </c>
      <c r="G65" s="31" t="n">
        <v>2000</v>
      </c>
      <c r="H65" s="49" t="n">
        <v>25</v>
      </c>
      <c r="I65" s="34" t="n">
        <f aca="false">G65*H65</f>
        <v>50000</v>
      </c>
      <c r="J65" s="35" t="s">
        <v>273</v>
      </c>
      <c r="K65" s="39" t="s">
        <v>274</v>
      </c>
      <c r="L65" s="37" t="s">
        <v>265</v>
      </c>
    </row>
    <row r="66" customFormat="false" ht="40.8" hidden="false" customHeight="true" outlineLevel="0" collapsed="false">
      <c r="A66" s="31" t="n">
        <v>63</v>
      </c>
      <c r="B66" s="40" t="s">
        <v>275</v>
      </c>
      <c r="C66" s="36" t="s">
        <v>276</v>
      </c>
      <c r="D66" s="32" t="s">
        <v>277</v>
      </c>
      <c r="E66" s="33" t="s">
        <v>28</v>
      </c>
      <c r="F66" s="31" t="s">
        <v>29</v>
      </c>
      <c r="G66" s="31" t="n">
        <v>650</v>
      </c>
      <c r="H66" s="49" t="n">
        <v>30</v>
      </c>
      <c r="I66" s="34" t="n">
        <f aca="false">G66*H66</f>
        <v>19500</v>
      </c>
      <c r="J66" s="35" t="s">
        <v>278</v>
      </c>
      <c r="K66" s="39" t="s">
        <v>279</v>
      </c>
      <c r="L66" s="37" t="s">
        <v>265</v>
      </c>
    </row>
    <row r="67" customFormat="false" ht="40.8" hidden="false" customHeight="true" outlineLevel="0" collapsed="false">
      <c r="A67" s="31" t="n">
        <v>64</v>
      </c>
      <c r="B67" s="31" t="n">
        <v>33611240</v>
      </c>
      <c r="C67" s="32" t="s">
        <v>280</v>
      </c>
      <c r="D67" s="32" t="s">
        <v>281</v>
      </c>
      <c r="E67" s="33" t="s">
        <v>28</v>
      </c>
      <c r="F67" s="31" t="s">
        <v>29</v>
      </c>
      <c r="G67" s="31" t="n">
        <v>2500</v>
      </c>
      <c r="H67" s="55" t="n">
        <v>4</v>
      </c>
      <c r="I67" s="34" t="n">
        <f aca="false">G67*H67</f>
        <v>10000</v>
      </c>
      <c r="J67" s="35" t="s">
        <v>282</v>
      </c>
      <c r="K67" s="39" t="s">
        <v>283</v>
      </c>
      <c r="L67" s="37" t="s">
        <v>265</v>
      </c>
    </row>
    <row r="68" customFormat="false" ht="40.8" hidden="false" customHeight="true" outlineLevel="0" collapsed="false">
      <c r="A68" s="31" t="n">
        <v>65</v>
      </c>
      <c r="B68" s="31" t="n">
        <v>33661121</v>
      </c>
      <c r="C68" s="36" t="s">
        <v>284</v>
      </c>
      <c r="D68" s="36" t="s">
        <v>285</v>
      </c>
      <c r="E68" s="33" t="s">
        <v>28</v>
      </c>
      <c r="F68" s="31" t="s">
        <v>29</v>
      </c>
      <c r="G68" s="31" t="n">
        <v>200</v>
      </c>
      <c r="H68" s="31" t="n">
        <v>6</v>
      </c>
      <c r="I68" s="34" t="n">
        <f aca="false">G68*H68</f>
        <v>1200</v>
      </c>
      <c r="J68" s="35" t="s">
        <v>286</v>
      </c>
      <c r="K68" s="39" t="s">
        <v>287</v>
      </c>
      <c r="L68" s="37" t="s">
        <v>265</v>
      </c>
    </row>
    <row r="69" customFormat="false" ht="40.8" hidden="false" customHeight="true" outlineLevel="0" collapsed="false">
      <c r="A69" s="31" t="n">
        <v>66</v>
      </c>
      <c r="B69" s="31" t="n">
        <v>33621760</v>
      </c>
      <c r="C69" s="36" t="s">
        <v>288</v>
      </c>
      <c r="D69" s="32" t="s">
        <v>289</v>
      </c>
      <c r="E69" s="33" t="s">
        <v>28</v>
      </c>
      <c r="F69" s="31" t="s">
        <v>29</v>
      </c>
      <c r="G69" s="31" t="n">
        <v>8800</v>
      </c>
      <c r="H69" s="31" t="n">
        <v>6</v>
      </c>
      <c r="I69" s="34" t="n">
        <f aca="false">G69*H69</f>
        <v>52800</v>
      </c>
      <c r="J69" s="35" t="s">
        <v>290</v>
      </c>
      <c r="K69" s="39" t="s">
        <v>291</v>
      </c>
      <c r="L69" s="37" t="s">
        <v>265</v>
      </c>
    </row>
    <row r="70" customFormat="false" ht="40.8" hidden="false" customHeight="true" outlineLevel="0" collapsed="false">
      <c r="A70" s="31" t="n">
        <v>67</v>
      </c>
      <c r="B70" s="31" t="n">
        <v>33621700</v>
      </c>
      <c r="C70" s="36" t="s">
        <v>292</v>
      </c>
      <c r="D70" s="32" t="s">
        <v>293</v>
      </c>
      <c r="E70" s="33" t="s">
        <v>28</v>
      </c>
      <c r="F70" s="31" t="s">
        <v>29</v>
      </c>
      <c r="G70" s="31" t="n">
        <v>100</v>
      </c>
      <c r="H70" s="31" t="n">
        <v>15</v>
      </c>
      <c r="I70" s="34" t="n">
        <f aca="false">G70*H70</f>
        <v>1500</v>
      </c>
      <c r="J70" s="35" t="s">
        <v>294</v>
      </c>
      <c r="K70" s="39" t="s">
        <v>295</v>
      </c>
      <c r="L70" s="37" t="s">
        <v>265</v>
      </c>
    </row>
    <row r="71" customFormat="false" ht="48" hidden="false" customHeight="true" outlineLevel="0" collapsed="false">
      <c r="A71" s="31" t="n">
        <v>68</v>
      </c>
      <c r="B71" s="31" t="n">
        <v>33611120</v>
      </c>
      <c r="C71" s="42" t="s">
        <v>296</v>
      </c>
      <c r="D71" s="43" t="s">
        <v>297</v>
      </c>
      <c r="E71" s="33" t="s">
        <v>28</v>
      </c>
      <c r="F71" s="44" t="s">
        <v>29</v>
      </c>
      <c r="G71" s="31" t="n">
        <v>10000</v>
      </c>
      <c r="H71" s="31" t="n">
        <v>1137</v>
      </c>
      <c r="I71" s="34" t="n">
        <f aca="false">G71*H71</f>
        <v>11370000</v>
      </c>
      <c r="J71" s="35" t="s">
        <v>298</v>
      </c>
      <c r="K71" s="32" t="s">
        <v>299</v>
      </c>
      <c r="L71" s="37" t="s">
        <v>66</v>
      </c>
    </row>
    <row r="72" customFormat="false" ht="162" hidden="false" customHeight="true" outlineLevel="0" collapsed="false">
      <c r="A72" s="31" t="n">
        <v>69</v>
      </c>
      <c r="B72" s="31" t="n">
        <v>33691727</v>
      </c>
      <c r="C72" s="42" t="s">
        <v>300</v>
      </c>
      <c r="D72" s="43" t="s">
        <v>301</v>
      </c>
      <c r="E72" s="33" t="s">
        <v>28</v>
      </c>
      <c r="F72" s="44" t="s">
        <v>29</v>
      </c>
      <c r="G72" s="31" t="n">
        <v>300</v>
      </c>
      <c r="H72" s="31" t="n">
        <v>850</v>
      </c>
      <c r="I72" s="34" t="n">
        <f aca="false">G72*H72</f>
        <v>255000</v>
      </c>
      <c r="J72" s="35" t="s">
        <v>302</v>
      </c>
      <c r="K72" s="32" t="s">
        <v>303</v>
      </c>
      <c r="L72" s="37" t="s">
        <v>31</v>
      </c>
    </row>
    <row r="73" customFormat="false" ht="11.4" hidden="false" customHeight="true" outlineLevel="0" collapsed="false">
      <c r="A73" s="56"/>
      <c r="B73" s="56"/>
      <c r="C73" s="57"/>
      <c r="D73" s="58"/>
      <c r="E73" s="59"/>
      <c r="F73" s="60"/>
      <c r="G73" s="56"/>
      <c r="H73" s="56"/>
      <c r="I73" s="61"/>
      <c r="J73" s="62"/>
      <c r="K73" s="63"/>
      <c r="L73" s="64"/>
    </row>
    <row r="75" customFormat="false" ht="41.25" hidden="false" customHeight="true" outlineLevel="0" collapsed="false">
      <c r="A75" s="65"/>
      <c r="B75" s="66" t="s">
        <v>304</v>
      </c>
      <c r="C75" s="66"/>
      <c r="D75" s="66"/>
      <c r="E75" s="66"/>
      <c r="F75" s="66"/>
      <c r="G75" s="66"/>
    </row>
    <row r="76" customFormat="false" ht="33.75" hidden="false" customHeight="true" outlineLevel="0" collapsed="false">
      <c r="A76" s="65"/>
      <c r="B76" s="66" t="s">
        <v>305</v>
      </c>
      <c r="C76" s="66"/>
      <c r="D76" s="66"/>
      <c r="E76" s="66"/>
      <c r="F76" s="66"/>
      <c r="G76" s="66"/>
    </row>
    <row r="77" s="68" customFormat="true" ht="26.25" hidden="false" customHeight="true" outlineLevel="0" collapsed="false">
      <c r="A77" s="65"/>
      <c r="B77" s="66"/>
      <c r="C77" s="66"/>
      <c r="D77" s="66"/>
      <c r="E77" s="66"/>
      <c r="F77" s="66"/>
      <c r="G77" s="66"/>
      <c r="H77" s="1"/>
      <c r="I77" s="6"/>
      <c r="J77" s="7"/>
      <c r="K77" s="8"/>
      <c r="L77" s="67"/>
    </row>
    <row r="78" s="68" customFormat="true" ht="18.75" hidden="false" customHeight="true" outlineLevel="0" collapsed="false">
      <c r="A78" s="69"/>
      <c r="B78" s="66"/>
      <c r="C78" s="66"/>
      <c r="D78" s="66"/>
      <c r="E78" s="66"/>
      <c r="F78" s="66"/>
      <c r="G78" s="66"/>
      <c r="H78" s="1"/>
      <c r="I78" s="6"/>
      <c r="J78" s="7"/>
      <c r="K78" s="8"/>
      <c r="L78" s="67"/>
    </row>
    <row r="79" customFormat="false" ht="40.5" hidden="false" customHeight="true" outlineLevel="0" collapsed="false">
      <c r="B79" s="66" t="s">
        <v>306</v>
      </c>
      <c r="C79" s="66"/>
      <c r="D79" s="66"/>
      <c r="E79" s="66"/>
      <c r="F79" s="66"/>
      <c r="G79" s="66"/>
    </row>
  </sheetData>
  <autoFilter ref="A3:L18"/>
  <mergeCells count="4">
    <mergeCell ref="A1:G1"/>
    <mergeCell ref="B75:G75"/>
    <mergeCell ref="B76:G78"/>
    <mergeCell ref="B79:G7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29T11:02:45Z</dcterms:created>
  <dc:creator>User</dc:creator>
  <dc:description/>
  <dc:language>en-US</dc:language>
  <cp:lastModifiedBy>Hermine</cp:lastModifiedBy>
  <cp:lastPrinted>2025-03-10T11:46:54Z</cp:lastPrinted>
  <dcterms:modified xsi:type="dcterms:W3CDTF">2025-03-18T20:47:04Z</dcterms:modified>
  <cp:revision>0</cp:revision>
  <dc:subject/>
  <dc:title/>
</cp:coreProperties>
</file>