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Ներշնչափողային փող  հարավ թեքությամբ մանժետով, 4,5</t>
  </si>
  <si>
    <t xml:space="preserve">N 4,5 “Հարավ”թեքությամբ, Նախատեսված է դիմածնոտային, LOR և նեյրովիրաբուժական վիրահատությունների անեսթեզիայի օրոտրախեալ ինտուբացիայի համար: Պատրաստված է թափանցիկ, թերմոպլաստիկ, իմպլանտացիոն ոչ-տոքսիկ պոլիվինիլքլորիդից, Blue Line, մանժետը հատուկ գերնուրբ` Soft-Seal տեսակի,տանձաձև կառուցվածքի(Profile), Փողի կտրվածքը կորացված,Մերֆիի անցքի առկայությամբ: Փողի երկայնական ռենտգեն պոզիտիվ գծի առկայությամբ: Փողի երկայնական սմ-ային սանդղակ: Ստերիլ փաթեթավորում: </t>
  </si>
  <si>
    <t xml:space="preserve">Պատվերի հայտը ներկայացնելուց հետո 5 օրացույցային օրվա ընթացքում</t>
  </si>
  <si>
    <t xml:space="preserve">հատ</t>
  </si>
  <si>
    <t xml:space="preserve">Эндотрахеальная трубка с манжетой, южнополярная, 4,5</t>
  </si>
  <si>
    <t xml:space="preserve">шт</t>
  </si>
  <si>
    <t xml:space="preserve">Ներշնչափողային փող  հարավ թեքությամբ մանժետով, 5,0</t>
  </si>
  <si>
    <t xml:space="preserve">N 5,0 “Հարավ”թեքությամբ, Նախատեսված է դիմածնոտային, LOR և նեյրովիրաբուժական վիրահատությունների անեսթեզիայի օրոտրախեալ ինտուբացիայի համար: Պատրաստված է թափանցիկ, թերմոպլաստիկ, իմպլանտացիոն ոչ-տոքսիկ պոլիվինիլքլորիդից, Blue Line, մանժետը հատուկ գերնուրբ` Soft-Seal տեսակի,տանձաձև կառուցվածքի(Profile), Փողի կտրվածքը կորացված,Մերֆիի անցքի առկայությամբ: Փողի երկայնական ռենտգեն պոզիտիվ գծի առկայությամբ: Փողի երկայնական սմ-ային սանդղակ: Ստերիլ փաթեթավորում: </t>
  </si>
  <si>
    <t xml:space="preserve">Эндотрахеальная трубка с манжетой, южнополярная, 5,0</t>
  </si>
  <si>
    <t xml:space="preserve">Ներշնչափողային փող  հարավ թեքությամբ մանժետով, 5,5</t>
  </si>
  <si>
    <t xml:space="preserve">N 5,5 “Հարավ”թեքությամբ, Նախատեսված է դիմածնոտային, LOR և նեյրովիրաբուժական վիրահատությունների անեսթեզիայի օրոտրախեալ ինտուբացիայի համար: Պատրաստված է թափանցիկ, թերմոպլաստիկ, իմպլանտացիոն ոչ-տոքսիկ պոլիվինիլքլորիդից, Blue Line, մանժետը հատուկ գերնուրբ` Soft-Seal տեսակի,տանձաձև կառուցվածքի(Profile), Փողի կտրվածքը կորացված,Մերֆիի անցքի առկայությամբ: Փողի երկայնական ռենտգեն պոզիտիվ գծի առկայությամբ: Փողի երկայնական սմ-ային սանդղակ: Ստերիլ փաթեթավորում: </t>
  </si>
  <si>
    <t xml:space="preserve">Эндотрахеальная трубка с манжетой,южнополярная, 5,5</t>
  </si>
  <si>
    <t xml:space="preserve">Ներշնչափողային փող  հարավ թեքությամբ մանժետով, 6,0</t>
  </si>
  <si>
    <t xml:space="preserve">N 6,0 “Հարավ”թեքությամբ, Նախատեսված է դիմածնոտային, LOR և նեյրովիրաբուժական վիրահատությունների անեսթեզիայի օրոտրախեալ ինտուբացիայի համար: Պատրաստված է թափանցիկ, թերմոպլաստիկ, իմպլանտացիոն ոչ-տոքսիկ պոլիվինիլքլորիդից, Blue Line, մանժետը հատուկ գերնուրբ` Soft-Seal տեսակի,տանձաձև կառուցվածքի(Profile), Փողի կտրվածքը կորացված,Մերֆիի անցքի առկայությամբ: Փողի երկայնական ռենտգեն պոզիտիվ գծի առկայությամբ: Փողի երկայնական սմ-ային սանդղակ: Ստերիլ փաթեթավորում: </t>
  </si>
  <si>
    <t xml:space="preserve">Эндотрахеальная трубка с манжетой, южнополярная, 6,0</t>
  </si>
  <si>
    <t xml:space="preserve">Ներարկիչ 3մլ 0,6 ֊ 30 մմ 23G x 1``</t>
  </si>
  <si>
    <t xml:space="preserve">Ներարկիչ 3մլ , եռակոմպոնենտ , 0,6 ֊ 30 մմ 23Gx1``: Ներարկիչը պատրաստված է թափանցիկ, ոչ տոքսիկ  նյութից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
Որակի սերտիֆիկատներ`ISO13485 կամ ГОСТ Р ИСО 13485 կամ համարժեք: </t>
  </si>
  <si>
    <t xml:space="preserve">Шприц 3 мл </t>
  </si>
  <si>
    <t xml:space="preserve">Шприц 3мл, 0,6-30 мм, 23Gx1՝՝</t>
  </si>
  <si>
    <t xml:space="preserve">Էսմարխի գավաթ</t>
  </si>
  <si>
    <t xml:space="preserve">Էսմարխի գավաթ ստամոքսի լվացման և հոգնա կատարելու համար N2</t>
  </si>
  <si>
    <t xml:space="preserve">Кружка Эсмарха </t>
  </si>
  <si>
    <t xml:space="preserve">Սնուցման զոնդ N 8</t>
  </si>
  <si>
    <t xml:space="preserve">Зонд пищевой 8</t>
  </si>
  <si>
    <t xml:space="preserve">Կենտրոնական երկլուսանցքանի կատետր 170-180  մմ</t>
  </si>
  <si>
    <t xml:space="preserve">Կենտրոնական երկլուսանցքանի կատետր, նախատեսված հեմոդիալիզի համար։ Ներթափանցող մասի երկարությունը 170-180 մմ ։ Չպետքե պարունակի լատեքս։Որակի սերտիֆիկատների առկայություն ։</t>
  </si>
  <si>
    <t xml:space="preserve">Центральный двухпросветный катетр с фильтром 100 мм</t>
  </si>
  <si>
    <t xml:space="preserve">Центральный двухпросветный катетр с фильтром для гемодиализа, 170-180  мм . Не должен содержать латекс !</t>
  </si>
  <si>
    <t xml:space="preserve">Քթային խողովակ թթվածնի համար մեծերի</t>
  </si>
  <si>
    <t xml:space="preserve">Քթային խողովակ թթվածնի համար մեծերի ստերիլ  SOF-Touch (փափուկ) կանյուլյա թթվածնային խողովակով  մեծերի համար 2.1 մ: Քթի մեջ ընկած յուրաքանչյուր առանձին խողովակի տրամագիծը 5,0 մմ է: պատրաստված է թերմոպլաստիկ մատերիալից ։</t>
  </si>
  <si>
    <t xml:space="preserve">Трубка носовая кислородная для взрослых</t>
  </si>
  <si>
    <t xml:space="preserve">Միանգամյա օգտագործման համակենտրոն EMG ասեղ էլեկտրոդ  ( 37մմ)</t>
  </si>
  <si>
    <t xml:space="preserve">Միանգամյա օգտագործման համակենտրոն EMG ասեղ էլեկտրոդ ( 37մմ)</t>
  </si>
  <si>
    <t xml:space="preserve">Электрод одноразовый концентр. игольчатый "B50600" (37мм)</t>
  </si>
  <si>
    <t xml:space="preserve">Ներարկիչ 5մլ 0,7 ֊ 40 մմ 22G x 1 1/2``</t>
  </si>
  <si>
    <t xml:space="preserve">Ներարկիչ 5մլ ,եռակոմպոնենտ , 0,7-40 մմ 22G x1 1/2`` : Ներարկիչը պատրաստված է թափանցիկ, ոչ տոքսիկ  նյութից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</t>
  </si>
  <si>
    <t xml:space="preserve">Шприц 5 мл , трехкомпонентный </t>
  </si>
  <si>
    <t xml:space="preserve">Шприц 5мл, 0,7-40 мм, 22Gx1 1/2՝՝</t>
  </si>
  <si>
    <t xml:space="preserve">Ներարկիչ  միանվագ  60 մլ առանց ասեղի, Ժանեի </t>
  </si>
  <si>
    <t xml:space="preserve">Ներարկիչ 60մլ:Առանց ասեղի , ( ժանեի ): Ներարկիչը պատրաստված է թափանցիկ, ոչ տոքսիկ  նյութից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</t>
  </si>
  <si>
    <t xml:space="preserve">Шприц 60мл, без иглы , тип Жане</t>
  </si>
  <si>
    <t xml:space="preserve">Шприц 60мл, без иглы ,тип Жане</t>
  </si>
  <si>
    <t xml:space="preserve">Փորձանոթներ  նախատեսված C-2000-2 կոագուլոմետրի  համար:
Ֆորմատ`2x350: Իր մեջ պարունակում է մետաղյա գնդիկներ ։</t>
  </si>
  <si>
    <t xml:space="preserve">Пробирки для  C-2000-2 коагулометра , формат 2х350</t>
  </si>
  <si>
    <t xml:space="preserve">Միանգամյա օգտագործման վիրաբուժական խալաթ՝ կապիչներով, թևք՝ մանժետով XL </t>
  </si>
  <si>
    <t xml:space="preserve">Միանգամյա օգտագործման վիրաբուժական խալաթ՝ կապիչներով, թևք՝ մանժետով, XL չափ
Վիրաբուժական խալաթն օգտագործվում է վիրաբուժական միջամտությունների ժամանակ՝ հիվանդին և վիրահատարանի անձնակազմին միկրոօրգանիզմների, հեղուկների և օդային մասնիկների փոխանցումից պաշտպանելու համար։ Վիրաբուժական խալաթը ստերիլ է, պատրաստված է սպաբոնդից, ունիվերսալ, չի սահմանափակում բժշկական աշխատողի շարժումները։ Այս մոդելի խալաթում հոտը գտնվում է հետևի մասում։ Խալաթի ստերիլությունը ապահովվում է ճառագայթային մեթոդով ստերիլիզացման միջոցով: Խալաթի փաթեթավորումը խստորեն համապատասխանում է ԳՕՍՏ-ին:</t>
  </si>
  <si>
    <t xml:space="preserve">Одноразовый хирургический халат на завязках, рукава с манжетами, размер XL․
Хирургический халат используется во время хирургических операций для защиты пациента и персонала операционной от передачи микроорганизмов, жидкостей и частиц, находящихся в воздухе. Хирургический халат стерильный, изготовлен из спабонда, универсален, не стесняет движений медицинского работника. В этой модели халата запах расположен сзади. Стерильность халата обеспечивается радиационной стерилизацией. Упаковка халата строго соответствует ГОСТу.</t>
  </si>
  <si>
    <t xml:space="preserve">Одноразовый хирургический халат на завязках, рукава с манжетами, размер XL</t>
  </si>
  <si>
    <t xml:space="preserve">Մեզի կատետեր ֆոլի N 18 եռաճյուղ</t>
  </si>
  <si>
    <t xml:space="preserve">Կատետր ֆոլի եռաճյուղ`ճկուն սիլիկոնապատ կամ ռեզինե ծածկույթով: Չափսը`  N18 : Ունի Ճկուն, բարակ թափանցիկ խողովակ, երկարությունը ոչ պակաս քան 29սմ և ոչ ավել քան 31սմ: Պաշտպանիչ գլխարկով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
Որակի սերտիֆիկատներ`ISO13485 կամ ГОСТ Р ИСО 13485 կամ համարժեք:  </t>
  </si>
  <si>
    <t xml:space="preserve">Катетер Фоли трёхканальный N18</t>
  </si>
  <si>
    <t xml:space="preserve">33141211</t>
  </si>
  <si>
    <t xml:space="preserve">Պանչենկոյի ապարատ</t>
  </si>
  <si>
    <t xml:space="preserve">ՌՈԵ պիպետների շտատիվ , 10 կամ 12 տեղանոց , կամ համարժեք , մետաղական կամ պլաստմասսե</t>
  </si>
  <si>
    <t xml:space="preserve">Аппарат Панченко</t>
  </si>
  <si>
    <t xml:space="preserve">Եթե առկա են հղումներ ֆիրմային անվանմանը , արտոնագրին , էսքիզին կամ մոդելին , ծագման երկրին կամ կոնկրետ աղբյուրին կամ արտադրողին կիրառական է " կամ համարժեք "արտահայտությունը ։</t>
  </si>
  <si>
    <t xml:space="preserve">Ուղարկողը  նախապես  պետք  է  տեղեկացնի  բեռը ուղարկելու  մասին՝ բեռի  ընդհանուր  քանակը, անվան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\ ;[RED]\-0\ "/>
    <numFmt numFmtId="168" formatCode="@"/>
  </numFmts>
  <fonts count="3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sz val="10"/>
      <color rgb="FFED1C24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sz val="8"/>
      <name val="Arial LatArm"/>
      <family val="2"/>
      <charset val="204"/>
    </font>
    <font>
      <sz val="7.5"/>
      <name val="Arial LatArm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name val="Arial Armenian"/>
      <family val="2"/>
      <charset val="204"/>
    </font>
    <font>
      <sz val="7.5"/>
      <color rgb="FF000000"/>
      <name val="Arial Armenian"/>
      <family val="2"/>
      <charset val="204"/>
    </font>
    <font>
      <sz val="8"/>
      <color rgb="FF000000"/>
      <name val="Arial Armenian"/>
      <family val="2"/>
      <charset val="204"/>
    </font>
    <font>
      <sz val="8"/>
      <color rgb="FF000000"/>
      <name val="Arial LatArm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Sylfaen"/>
      <family val="1"/>
      <charset val="204"/>
    </font>
    <font>
      <sz val="8"/>
      <name val="Arial ARM"/>
      <family val="0"/>
      <charset val="204"/>
    </font>
    <font>
      <sz val="7.5"/>
      <name val="Arial Armenian"/>
      <family val="2"/>
      <charset val="204"/>
    </font>
    <font>
      <sz val="7.5"/>
      <name val="Arial Cyr"/>
      <family val="2"/>
      <charset val="204"/>
    </font>
    <font>
      <sz val="9"/>
      <name val="Calibri"/>
      <family val="2"/>
      <charset val="204"/>
    </font>
    <font>
      <sz val="9"/>
      <name val="Arial Cyr"/>
      <family val="0"/>
      <charset val="204"/>
    </font>
    <font>
      <sz val="11"/>
      <name val="Arial LatArm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ED1C24"/>
      </patternFill>
    </fill>
    <fill>
      <patternFill patternType="solid">
        <fgColor rgb="FFED1C24"/>
        <bgColor rgb="FFCC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1" applyFont="true" applyBorder="true" applyAlignment="false" applyProtection="false"/>
    <xf numFmtId="164" fontId="16" fillId="9" borderId="1" applyFont="true" applyBorder="true" applyAlignment="false" applyProtection="false"/>
    <xf numFmtId="164" fontId="16" fillId="9" borderId="1" applyFont="true" applyBorder="true" applyAlignment="false" applyProtection="false"/>
    <xf numFmtId="164" fontId="16" fillId="9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1 2" xfId="37"/>
    <cellStyle name="Bad 2" xfId="38"/>
    <cellStyle name="Bad 2 2" xfId="39"/>
    <cellStyle name="Bad 3" xfId="40"/>
    <cellStyle name="Bad 3 2" xfId="41"/>
    <cellStyle name="Bad 4" xfId="42"/>
    <cellStyle name="Bad 4 2" xfId="43"/>
    <cellStyle name="Error 1" xfId="44"/>
    <cellStyle name="Error 1 2" xfId="45"/>
    <cellStyle name="Error 2" xfId="46"/>
    <cellStyle name="Error 2 2" xfId="47"/>
    <cellStyle name="Error 3" xfId="48"/>
    <cellStyle name="Error 3 2" xfId="49"/>
    <cellStyle name="Error 4" xfId="50"/>
    <cellStyle name="Error 4 2" xfId="51"/>
    <cellStyle name="Footnote 1" xfId="52"/>
    <cellStyle name="Footnote 2" xfId="53"/>
    <cellStyle name="Footnote 3" xfId="54"/>
    <cellStyle name="Footnote 4" xfId="55"/>
    <cellStyle name="Good 1" xfId="56"/>
    <cellStyle name="Good 2" xfId="57"/>
    <cellStyle name="Good 3" xfId="58"/>
    <cellStyle name="Good 4" xfId="59"/>
    <cellStyle name="Heading 1 1" xfId="60"/>
    <cellStyle name="Heading 1 2" xfId="61"/>
    <cellStyle name="Heading 1 3" xfId="62"/>
    <cellStyle name="Heading 1 4" xfId="63"/>
    <cellStyle name="Heading 2 1" xfId="64"/>
    <cellStyle name="Heading 2 2" xfId="65"/>
    <cellStyle name="Heading 2 3" xfId="66"/>
    <cellStyle name="Heading 2 4" xfId="67"/>
    <cellStyle name="Heading 3" xfId="68"/>
    <cellStyle name="Heading 4" xfId="69"/>
    <cellStyle name="Heading 5" xfId="70"/>
    <cellStyle name="Heading 6" xfId="71"/>
    <cellStyle name="Hyperlink 1" xfId="72"/>
    <cellStyle name="Hyperlink 2" xfId="73"/>
    <cellStyle name="Hyperlink 3" xfId="74"/>
    <cellStyle name="Hyperlink 4" xfId="75"/>
    <cellStyle name="Neutral 1" xfId="76"/>
    <cellStyle name="Neutral 2" xfId="77"/>
    <cellStyle name="Neutral 3" xfId="78"/>
    <cellStyle name="Neutral 4" xfId="79"/>
    <cellStyle name="Note 1" xfId="80"/>
    <cellStyle name="Note 2" xfId="81"/>
    <cellStyle name="Note 3" xfId="82"/>
    <cellStyle name="Note 4" xfId="83"/>
    <cellStyle name="Status 1" xfId="84"/>
    <cellStyle name="Status 2" xfId="85"/>
    <cellStyle name="Status 3" xfId="86"/>
    <cellStyle name="Status 4" xfId="87"/>
    <cellStyle name="Text 1" xfId="88"/>
    <cellStyle name="Text 2" xfId="89"/>
    <cellStyle name="Text 3" xfId="90"/>
    <cellStyle name="Text 4" xfId="91"/>
    <cellStyle name="Warning 1" xfId="92"/>
    <cellStyle name="Warning 1 2" xfId="93"/>
    <cellStyle name="Warning 2" xfId="94"/>
    <cellStyle name="Warning 2 2" xfId="95"/>
    <cellStyle name="Warning 3" xfId="96"/>
    <cellStyle name="Warning 3 2" xfId="97"/>
    <cellStyle name="Warning 4" xfId="98"/>
    <cellStyle name="Warning 4 2" xfId="99"/>
    <cellStyle name="Обычный 2" xfId="100"/>
    <cellStyle name="Обычный 3" xfId="101"/>
    <cellStyle name="Обычный 3 2" xfId="10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ED1C24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1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B19" activeCellId="0" sqref="B19:G19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2.66"/>
    <col collapsed="false" customWidth="true" hidden="false" outlineLevel="0" max="3" min="3" style="3" width="22.66"/>
    <col collapsed="false" customWidth="true" hidden="false" outlineLevel="0" max="4" min="4" style="4" width="33.87"/>
    <col collapsed="false" customWidth="true" hidden="false" outlineLevel="0" max="5" min="5" style="5" width="14.43"/>
    <col collapsed="false" customWidth="true" hidden="false" outlineLevel="0" max="7" min="6" style="1" width="7.66"/>
    <col collapsed="false" customWidth="true" hidden="false" outlineLevel="0" max="8" min="8" style="1" width="12.43"/>
    <col collapsed="false" customWidth="true" hidden="false" outlineLevel="0" max="9" min="9" style="6" width="15.32"/>
    <col collapsed="false" customWidth="true" hidden="false" outlineLevel="0" max="10" min="10" style="7" width="22.66"/>
    <col collapsed="false" customWidth="true" hidden="false" outlineLevel="0" max="11" min="11" style="8" width="17.66"/>
    <col collapsed="false" customWidth="true" hidden="false" outlineLevel="0" max="12" min="12" style="9" width="10.66"/>
    <col collapsed="false" customWidth="false" hidden="false" outlineLevel="0" max="257" min="13" style="10" width="8.66"/>
  </cols>
  <sheetData>
    <row r="1" s="17" customFormat="true" ht="30" hidden="false" customHeight="tru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1" t="s">
        <v>5</v>
      </c>
      <c r="G1" s="13" t="s">
        <v>6</v>
      </c>
      <c r="H1" s="13" t="s">
        <v>7</v>
      </c>
      <c r="I1" s="14" t="s">
        <v>8</v>
      </c>
      <c r="J1" s="15" t="s">
        <v>9</v>
      </c>
      <c r="K1" s="12" t="s">
        <v>10</v>
      </c>
      <c r="L1" s="16" t="s">
        <v>11</v>
      </c>
    </row>
    <row r="2" s="17" customFormat="true" ht="124.5" hidden="false" customHeight="true" outlineLevel="0" collapsed="false">
      <c r="A2" s="11" t="n">
        <v>1</v>
      </c>
      <c r="B2" s="12" t="n">
        <v>33141100</v>
      </c>
      <c r="C2" s="13" t="s">
        <v>12</v>
      </c>
      <c r="D2" s="18" t="s">
        <v>13</v>
      </c>
      <c r="E2" s="13" t="s">
        <v>14</v>
      </c>
      <c r="F2" s="11" t="s">
        <v>15</v>
      </c>
      <c r="G2" s="13" t="n">
        <v>200</v>
      </c>
      <c r="H2" s="13" t="n">
        <v>2772</v>
      </c>
      <c r="I2" s="14" t="n">
        <f aca="false">G2*H2</f>
        <v>554400</v>
      </c>
      <c r="J2" s="19" t="s">
        <v>16</v>
      </c>
      <c r="K2" s="19" t="s">
        <v>16</v>
      </c>
      <c r="L2" s="20" t="s">
        <v>17</v>
      </c>
    </row>
    <row r="3" s="17" customFormat="true" ht="126.75" hidden="false" customHeight="true" outlineLevel="0" collapsed="false">
      <c r="A3" s="11" t="n">
        <v>2</v>
      </c>
      <c r="B3" s="12" t="n">
        <v>33141100</v>
      </c>
      <c r="C3" s="13" t="s">
        <v>18</v>
      </c>
      <c r="D3" s="18" t="s">
        <v>19</v>
      </c>
      <c r="E3" s="13" t="s">
        <v>14</v>
      </c>
      <c r="F3" s="11" t="s">
        <v>15</v>
      </c>
      <c r="G3" s="13" t="n">
        <v>150</v>
      </c>
      <c r="H3" s="13" t="n">
        <v>2772</v>
      </c>
      <c r="I3" s="14" t="n">
        <f aca="false">G3*H3</f>
        <v>415800</v>
      </c>
      <c r="J3" s="19" t="s">
        <v>20</v>
      </c>
      <c r="K3" s="19" t="s">
        <v>20</v>
      </c>
      <c r="L3" s="20" t="s">
        <v>17</v>
      </c>
    </row>
    <row r="4" s="17" customFormat="true" ht="126" hidden="false" customHeight="true" outlineLevel="0" collapsed="false">
      <c r="A4" s="11" t="n">
        <v>3</v>
      </c>
      <c r="B4" s="21" t="n">
        <v>33141100</v>
      </c>
      <c r="C4" s="22" t="s">
        <v>21</v>
      </c>
      <c r="D4" s="23" t="s">
        <v>22</v>
      </c>
      <c r="E4" s="24" t="s">
        <v>14</v>
      </c>
      <c r="F4" s="25" t="s">
        <v>15</v>
      </c>
      <c r="G4" s="26" t="n">
        <v>150</v>
      </c>
      <c r="H4" s="13" t="n">
        <v>2772</v>
      </c>
      <c r="I4" s="14" t="n">
        <f aca="false">G4*H4</f>
        <v>415800</v>
      </c>
      <c r="J4" s="19" t="s">
        <v>23</v>
      </c>
      <c r="K4" s="19" t="s">
        <v>23</v>
      </c>
      <c r="L4" s="20" t="s">
        <v>17</v>
      </c>
    </row>
    <row r="5" s="17" customFormat="true" ht="126.75" hidden="false" customHeight="true" outlineLevel="0" collapsed="false">
      <c r="A5" s="11" t="n">
        <v>4</v>
      </c>
      <c r="B5" s="21" t="n">
        <v>33141100</v>
      </c>
      <c r="C5" s="22" t="s">
        <v>24</v>
      </c>
      <c r="D5" s="23" t="s">
        <v>25</v>
      </c>
      <c r="E5" s="24" t="s">
        <v>14</v>
      </c>
      <c r="F5" s="25" t="s">
        <v>15</v>
      </c>
      <c r="G5" s="26" t="n">
        <v>200</v>
      </c>
      <c r="H5" s="13" t="n">
        <v>2772</v>
      </c>
      <c r="I5" s="14" t="n">
        <f aca="false">G5*H5</f>
        <v>554400</v>
      </c>
      <c r="J5" s="19" t="s">
        <v>26</v>
      </c>
      <c r="K5" s="19" t="s">
        <v>26</v>
      </c>
      <c r="L5" s="20" t="s">
        <v>17</v>
      </c>
    </row>
    <row r="6" s="17" customFormat="true" ht="126" hidden="false" customHeight="true" outlineLevel="0" collapsed="false">
      <c r="A6" s="11" t="n">
        <v>5</v>
      </c>
      <c r="B6" s="27" t="n">
        <v>33141142</v>
      </c>
      <c r="C6" s="28" t="s">
        <v>27</v>
      </c>
      <c r="D6" s="29" t="s">
        <v>28</v>
      </c>
      <c r="E6" s="30" t="s">
        <v>14</v>
      </c>
      <c r="F6" s="31" t="s">
        <v>15</v>
      </c>
      <c r="G6" s="26" t="n">
        <v>72000</v>
      </c>
      <c r="H6" s="13" t="n">
        <v>8.415</v>
      </c>
      <c r="I6" s="14" t="n">
        <f aca="false">G6*H6</f>
        <v>605880</v>
      </c>
      <c r="J6" s="32" t="s">
        <v>29</v>
      </c>
      <c r="K6" s="33" t="s">
        <v>30</v>
      </c>
      <c r="L6" s="34" t="s">
        <v>17</v>
      </c>
    </row>
    <row r="7" s="17" customFormat="true" ht="55.5" hidden="false" customHeight="true" outlineLevel="0" collapsed="false">
      <c r="A7" s="11" t="n">
        <v>6</v>
      </c>
      <c r="B7" s="27" t="n">
        <v>33141100</v>
      </c>
      <c r="C7" s="28" t="s">
        <v>31</v>
      </c>
      <c r="D7" s="29" t="s">
        <v>32</v>
      </c>
      <c r="E7" s="30" t="s">
        <v>14</v>
      </c>
      <c r="F7" s="31" t="s">
        <v>15</v>
      </c>
      <c r="G7" s="26" t="n">
        <v>12</v>
      </c>
      <c r="H7" s="13" t="n">
        <v>2900</v>
      </c>
      <c r="I7" s="14" t="n">
        <f aca="false">G7*H7</f>
        <v>34800</v>
      </c>
      <c r="J7" s="32" t="s">
        <v>33</v>
      </c>
      <c r="K7" s="32" t="s">
        <v>33</v>
      </c>
      <c r="L7" s="34" t="s">
        <v>17</v>
      </c>
    </row>
    <row r="8" s="17" customFormat="true" ht="55.5" hidden="false" customHeight="true" outlineLevel="0" collapsed="false">
      <c r="A8" s="11" t="n">
        <v>7</v>
      </c>
      <c r="B8" s="35" t="n">
        <v>33141183</v>
      </c>
      <c r="C8" s="36" t="s">
        <v>34</v>
      </c>
      <c r="D8" s="37" t="s">
        <v>34</v>
      </c>
      <c r="E8" s="37" t="s">
        <v>14</v>
      </c>
      <c r="F8" s="38" t="s">
        <v>15</v>
      </c>
      <c r="G8" s="39" t="n">
        <v>300</v>
      </c>
      <c r="H8" s="13" t="n">
        <v>190</v>
      </c>
      <c r="I8" s="14" t="n">
        <f aca="false">G8*H8</f>
        <v>57000</v>
      </c>
      <c r="J8" s="40" t="s">
        <v>35</v>
      </c>
      <c r="K8" s="40" t="s">
        <v>35</v>
      </c>
      <c r="L8" s="41" t="s">
        <v>17</v>
      </c>
    </row>
    <row r="9" s="17" customFormat="true" ht="60" hidden="false" customHeight="true" outlineLevel="0" collapsed="false">
      <c r="A9" s="11" t="n">
        <v>8</v>
      </c>
      <c r="B9" s="27" t="n">
        <v>33181170</v>
      </c>
      <c r="C9" s="28" t="s">
        <v>36</v>
      </c>
      <c r="D9" s="29" t="s">
        <v>37</v>
      </c>
      <c r="E9" s="30" t="s">
        <v>14</v>
      </c>
      <c r="F9" s="31" t="s">
        <v>15</v>
      </c>
      <c r="G9" s="26" t="n">
        <v>30</v>
      </c>
      <c r="H9" s="13" t="n">
        <v>13000</v>
      </c>
      <c r="I9" s="14" t="n">
        <v>390000</v>
      </c>
      <c r="J9" s="32" t="s">
        <v>38</v>
      </c>
      <c r="K9" s="33" t="s">
        <v>39</v>
      </c>
      <c r="L9" s="34" t="s">
        <v>17</v>
      </c>
    </row>
    <row r="10" s="17" customFormat="true" ht="81" hidden="false" customHeight="true" outlineLevel="0" collapsed="false">
      <c r="A10" s="11" t="n">
        <v>9</v>
      </c>
      <c r="B10" s="42" t="n">
        <v>33141100</v>
      </c>
      <c r="C10" s="43" t="s">
        <v>40</v>
      </c>
      <c r="D10" s="44" t="s">
        <v>41</v>
      </c>
      <c r="E10" s="30" t="s">
        <v>14</v>
      </c>
      <c r="F10" s="31" t="s">
        <v>15</v>
      </c>
      <c r="G10" s="45" t="n">
        <v>4000</v>
      </c>
      <c r="H10" s="46" t="n">
        <v>98</v>
      </c>
      <c r="I10" s="47" t="n">
        <f aca="false">+G10*H10</f>
        <v>392000</v>
      </c>
      <c r="J10" s="32" t="s">
        <v>42</v>
      </c>
      <c r="K10" s="32" t="s">
        <v>42</v>
      </c>
      <c r="L10" s="48" t="s">
        <v>17</v>
      </c>
    </row>
    <row r="11" s="17" customFormat="true" ht="56.25" hidden="false" customHeight="true" outlineLevel="0" collapsed="false">
      <c r="A11" s="11" t="n">
        <v>10</v>
      </c>
      <c r="B11" s="27" t="n">
        <v>33141211</v>
      </c>
      <c r="C11" s="28" t="s">
        <v>43</v>
      </c>
      <c r="D11" s="29" t="s">
        <v>44</v>
      </c>
      <c r="E11" s="30" t="s">
        <v>14</v>
      </c>
      <c r="F11" s="31" t="s">
        <v>15</v>
      </c>
      <c r="G11" s="26" t="n">
        <v>500</v>
      </c>
      <c r="H11" s="13" t="n">
        <v>200</v>
      </c>
      <c r="I11" s="47" t="n">
        <f aca="false">+G11*H11</f>
        <v>100000</v>
      </c>
      <c r="J11" s="32" t="s">
        <v>45</v>
      </c>
      <c r="K11" s="33" t="s">
        <v>45</v>
      </c>
      <c r="L11" s="34" t="s">
        <v>17</v>
      </c>
    </row>
    <row r="12" s="17" customFormat="true" ht="56.25" hidden="false" customHeight="true" outlineLevel="0" collapsed="false">
      <c r="A12" s="11" t="n">
        <v>11</v>
      </c>
      <c r="B12" s="27" t="n">
        <v>33141142</v>
      </c>
      <c r="C12" s="28" t="s">
        <v>46</v>
      </c>
      <c r="D12" s="29" t="s">
        <v>47</v>
      </c>
      <c r="E12" s="30" t="s">
        <v>14</v>
      </c>
      <c r="F12" s="31" t="s">
        <v>15</v>
      </c>
      <c r="G12" s="26" t="n">
        <v>156000</v>
      </c>
      <c r="H12" s="13" t="n">
        <v>12</v>
      </c>
      <c r="I12" s="47" t="n">
        <f aca="false">+G12*H12</f>
        <v>1872000</v>
      </c>
      <c r="J12" s="32" t="s">
        <v>48</v>
      </c>
      <c r="K12" s="33" t="s">
        <v>49</v>
      </c>
      <c r="L12" s="34" t="s">
        <v>17</v>
      </c>
    </row>
    <row r="13" s="17" customFormat="true" ht="126" hidden="false" customHeight="true" outlineLevel="0" collapsed="false">
      <c r="A13" s="11" t="n">
        <v>12</v>
      </c>
      <c r="B13" s="49" t="n">
        <v>33141142</v>
      </c>
      <c r="C13" s="50" t="s">
        <v>50</v>
      </c>
      <c r="D13" s="29" t="s">
        <v>51</v>
      </c>
      <c r="E13" s="30" t="s">
        <v>14</v>
      </c>
      <c r="F13" s="51" t="s">
        <v>15</v>
      </c>
      <c r="G13" s="45" t="n">
        <v>3400</v>
      </c>
      <c r="H13" s="46" t="n">
        <v>90</v>
      </c>
      <c r="I13" s="47" t="n">
        <f aca="false">+G13*H13</f>
        <v>306000</v>
      </c>
      <c r="J13" s="33" t="s">
        <v>52</v>
      </c>
      <c r="K13" s="33" t="s">
        <v>53</v>
      </c>
      <c r="L13" s="52" t="s">
        <v>17</v>
      </c>
    </row>
    <row r="14" customFormat="false" ht="70.5" hidden="false" customHeight="true" outlineLevel="0" collapsed="false">
      <c r="A14" s="11" t="n">
        <v>13</v>
      </c>
      <c r="B14" s="31" t="n">
        <v>33191310</v>
      </c>
      <c r="C14" s="28" t="s">
        <v>54</v>
      </c>
      <c r="D14" s="53" t="s">
        <v>54</v>
      </c>
      <c r="E14" s="30" t="s">
        <v>14</v>
      </c>
      <c r="F14" s="54" t="s">
        <v>15</v>
      </c>
      <c r="G14" s="54" t="n">
        <v>5600</v>
      </c>
      <c r="H14" s="54" t="n">
        <v>86.4</v>
      </c>
      <c r="I14" s="14" t="n">
        <f aca="false">G14*H14</f>
        <v>483840</v>
      </c>
      <c r="J14" s="32" t="s">
        <v>55</v>
      </c>
      <c r="K14" s="32" t="s">
        <v>55</v>
      </c>
      <c r="L14" s="48" t="s">
        <v>17</v>
      </c>
    </row>
    <row r="15" customFormat="false" ht="201" hidden="false" customHeight="true" outlineLevel="0" collapsed="false">
      <c r="A15" s="11" t="n">
        <v>14</v>
      </c>
      <c r="B15" s="31" t="n">
        <v>33141100</v>
      </c>
      <c r="C15" s="28" t="s">
        <v>56</v>
      </c>
      <c r="D15" s="30" t="s">
        <v>57</v>
      </c>
      <c r="E15" s="30" t="s">
        <v>14</v>
      </c>
      <c r="F15" s="54" t="s">
        <v>15</v>
      </c>
      <c r="G15" s="54" t="n">
        <v>4000</v>
      </c>
      <c r="H15" s="54" t="n">
        <v>690</v>
      </c>
      <c r="I15" s="14" t="n">
        <f aca="false">G15*H15</f>
        <v>2760000</v>
      </c>
      <c r="J15" s="55" t="s">
        <v>58</v>
      </c>
      <c r="K15" s="32" t="s">
        <v>59</v>
      </c>
      <c r="L15" s="48" t="s">
        <v>17</v>
      </c>
    </row>
    <row r="16" customFormat="false" ht="137.25" hidden="false" customHeight="true" outlineLevel="0" collapsed="false">
      <c r="A16" s="11" t="n">
        <v>15</v>
      </c>
      <c r="B16" s="56" t="n">
        <v>33141136</v>
      </c>
      <c r="C16" s="28" t="s">
        <v>60</v>
      </c>
      <c r="D16" s="57" t="s">
        <v>61</v>
      </c>
      <c r="E16" s="24" t="s">
        <v>14</v>
      </c>
      <c r="F16" s="54" t="s">
        <v>15</v>
      </c>
      <c r="G16" s="54" t="n">
        <v>50</v>
      </c>
      <c r="H16" s="54" t="n">
        <v>220</v>
      </c>
      <c r="I16" s="14" t="n">
        <f aca="false">G16*H16</f>
        <v>11000</v>
      </c>
      <c r="J16" s="19" t="s">
        <v>62</v>
      </c>
      <c r="K16" s="58" t="s">
        <v>62</v>
      </c>
      <c r="L16" s="48" t="s">
        <v>17</v>
      </c>
    </row>
    <row r="17" customFormat="false" ht="44.25" hidden="false" customHeight="true" outlineLevel="0" collapsed="false">
      <c r="A17" s="11" t="n">
        <v>16</v>
      </c>
      <c r="B17" s="59" t="s">
        <v>63</v>
      </c>
      <c r="C17" s="60" t="s">
        <v>64</v>
      </c>
      <c r="D17" s="61" t="s">
        <v>65</v>
      </c>
      <c r="E17" s="24" t="s">
        <v>14</v>
      </c>
      <c r="F17" s="62" t="s">
        <v>15</v>
      </c>
      <c r="G17" s="54" t="n">
        <v>10</v>
      </c>
      <c r="H17" s="54" t="n">
        <v>2808</v>
      </c>
      <c r="I17" s="14" t="n">
        <f aca="false">G17*H17</f>
        <v>28080</v>
      </c>
      <c r="J17" s="32" t="s">
        <v>66</v>
      </c>
      <c r="K17" s="32" t="s">
        <v>66</v>
      </c>
      <c r="L17" s="63" t="s">
        <v>17</v>
      </c>
    </row>
    <row r="18" customFormat="false" ht="41.25" hidden="false" customHeight="true" outlineLevel="0" collapsed="false">
      <c r="A18" s="64"/>
      <c r="B18" s="65"/>
      <c r="C18" s="65"/>
      <c r="D18" s="65"/>
      <c r="E18" s="65"/>
      <c r="F18" s="65"/>
      <c r="G18" s="65"/>
    </row>
    <row r="19" customFormat="false" ht="33.75" hidden="false" customHeight="true" outlineLevel="0" collapsed="false">
      <c r="A19" s="64"/>
      <c r="B19" s="65" t="s">
        <v>67</v>
      </c>
      <c r="C19" s="65"/>
      <c r="D19" s="65"/>
      <c r="E19" s="65"/>
      <c r="F19" s="65"/>
      <c r="G19" s="65"/>
    </row>
    <row r="20" customFormat="false" ht="40.5" hidden="false" customHeight="true" outlineLevel="0" collapsed="false">
      <c r="B20" s="65" t="s">
        <v>68</v>
      </c>
      <c r="C20" s="65"/>
      <c r="D20" s="65"/>
      <c r="E20" s="65"/>
      <c r="F20" s="65"/>
      <c r="G20" s="65"/>
    </row>
  </sheetData>
  <autoFilter ref="A1:L16"/>
  <mergeCells count="3">
    <mergeCell ref="B18:G18"/>
    <mergeCell ref="B19:G19"/>
    <mergeCell ref="B20:G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5-16T07:43:22Z</cp:lastPrinted>
  <dcterms:modified xsi:type="dcterms:W3CDTF">2025-05-21T07:53:39Z</dcterms:modified>
  <cp:revision>0</cp:revision>
  <dc:subject/>
  <dc:title/>
</cp:coreProperties>
</file>