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7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Ցանկ</t>
  </si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Na +            Նատրիում </t>
  </si>
  <si>
    <t xml:space="preserve">Նատրիում /կոլորոմետրիկ/: 1 հատ=1 թեստ : Նատրիումի որոշման համար նախատեսված հավաքածու Na` նախատեսված բաց համակարգի համար: Մեթոդ կոլորոմետրիկ եղանակով: Ստուգվող նմուշ` արյան շիճուկ/պլազմա/մեզ։ Մեկ  ռեագենտի հավաքածույում թեստերի քանակը ոչ պակաս քան 100թեստ և ոչ ավել քան 200թեստ : 
Նատր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Պատվերի հայտը ներկայացնելուց հետո 5 օրացույցային օրվա ընթացքում</t>
  </si>
  <si>
    <t xml:space="preserve">հատ</t>
  </si>
  <si>
    <t xml:space="preserve">Набор для определения натрия Na+ , метод колориметрический</t>
  </si>
  <si>
    <t xml:space="preserve">шт</t>
  </si>
  <si>
    <t xml:space="preserve">APTT ակտիվացված մասնակի թրոմբինային ժամանակի որոշման հավաքածու</t>
  </si>
  <si>
    <t xml:space="preserve">APTT ակտիվացված մասնակի թրոմբինային ժամանակի որոշման հավաքածու APTT + CaCl 2 Մեթոդ ֆիբրինոգոյացման ժամանակի որոշում , ֆորմատ 5x4 մլ , ստուգվող նմուշ՝ պլազմա ։1հատ = 1մլ։ Հանձնելու պահին պիտանելիության ժամկետի 2/3 առկայություն ։ Ֆիրմային նշանի առկայություն 18013485 սերտիֆիկատին համապատասխանություն ։ Պահպանման պայմանները 2-8 օ C  For in vitro Diagnostiq only</t>
  </si>
  <si>
    <t xml:space="preserve">Набор для определения активированного APTT частичного тромбинового времени APTT + CaCl 2</t>
  </si>
  <si>
    <t xml:space="preserve">Набор для определения активированного APTT частичного тромбинового времени APTT + CaCl 2 Метод определения времени образования фибрина, формат 5x4 мл, тестируемый образец: плазма. Наличие 2/3 срока годности на момент поставки. Наличие сертификата соответствия товарного знака 18013485. Условия хранения 2-8 o C Только для in vitro Diagnostiq</t>
  </si>
  <si>
    <t xml:space="preserve">Փոքր մակերեսների ախտահանման և մաքրման միջոց</t>
  </si>
  <si>
    <t xml:space="preserve">Բաղադրությունը -  Դիդեցիլդիմեթիլ ամոնիումի քլորիդ- ոչ պակաս քան 0,14%, ալկիլամին -0.228%, էթանոլ 23.46%:  Ախտահանիչ նյութն օժտված է հակամանրէային ակտիվությամբ գրամդրական և գրամբացասական մանրէների (ներառյալ՝ տուբերկուլյոզի միկոբակտերիաները), վիրուսների (ներառյալ արտաընդերային հեպատիտները, ՄԻԱՎ-վարակը, պոլիոմիելիտը, A գրիպի H5N1,  H1N1տեսակները), սնկերի (այդ թվում` կանդիդա և դերմատոֆիտիա) նկատմամբ և այլ մանրէների նկատմամբ:
Հակաբակտերիալ ազդեցությունը` մինչև 15րոպե :Հակավիրուսային ազդեցությունը` մինչև 10րոպե                                                                                                                       
Հակատուբերկուլյոզային ազդեցությունը`մինչև  15րոպե: Հակասնկային ազդեցությունը` մինչև 15 րոպե                                                                                                                 
Փաթեթավորումը - 750 միլիլիտր ցողացրիչ անվտանգության փականով: Ախտահանիչ նյութի pH-9,5-11,0                                                                                                                                                                                
Նախատեսված է հիվանդանոցային և արտահիվանդանոցային  բժշկական օգնություն և սպասարկում իրականացնող կազմակերպություններում (մանկաբարձական ստացիոնարներում, այդ թվում` նեոնատոլոգիայի բաժանմունքներում, ատամնաբուժական կաբինետներում, տարբեր լաբորատորիաներում (կլինիկական, մանրէաբանական և այլ), շտապ օգնության  կայաններում և այլն)փոքր մակերես ունեցող առարկաների, սանիտարատեխնիկական սարքավորումների, բժշկական սարքավորումների  և այլ  մակերեսների ախտահանման և  մաքրման համար: 
Վտանգավորության աստիճանը- 4-րդ, 5-րդ դաս: 
Ունենա որակի հավաստագիր:</t>
  </si>
  <si>
    <t xml:space="preserve">լիտր</t>
  </si>
  <si>
    <t xml:space="preserve">Аниос Д.Д.С.Х (для кювезов)</t>
  </si>
  <si>
    <t xml:space="preserve">Дезинфицирующее средство с моющим эффектом Д.Д.С.Х.</t>
  </si>
  <si>
    <t xml:space="preserve">33691167</t>
  </si>
  <si>
    <t xml:space="preserve">AFP calibrator</t>
  </si>
  <si>
    <t xml:space="preserve">Լիովին ավտոմատ MINDRAY  CLIA 1200i  քեմիլյունմինեսցենտային իմմունային վերլուծության համակարգի  համար նախատեսված  ազատ Ալֆա-ֆետապրոտեինի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հատ տուփ</t>
  </si>
  <si>
    <t xml:space="preserve">Калибратор Альфа-фетопротеина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33691162</t>
  </si>
  <si>
    <t xml:space="preserve">NT-proBNP</t>
  </si>
  <si>
    <t xml:space="preserve">Լիովին ավտոմատ MINDRAY  CLIA 1200i  քեմիլյունմինեսցենտային իմմունային վերլուծության համակարգի  համար նախատեսված ՆԹ պրոԲՄՊ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հատ թեստ</t>
  </si>
  <si>
    <t xml:space="preserve">Тест-набор для количественного определения NT proBMP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NT proBMP</t>
  </si>
  <si>
    <t xml:space="preserve">Lactate Dehydrogenase</t>
  </si>
  <si>
    <t xml:space="preserve">Լիովին ավտոմատ MINDRAY  BS-240 PRO-Ի բիոքիմիական վերլուծիչի համար նախատեսված  լակտատ դեհիդրոգենազայի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 </t>
  </si>
  <si>
    <t xml:space="preserve">Тест-набор для определения лактатдегидроген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лактатдегидрогеназы</t>
  </si>
  <si>
    <t xml:space="preserve">33211140</t>
  </si>
  <si>
    <t xml:space="preserve">Bilirubin Total</t>
  </si>
  <si>
    <t xml:space="preserve">Լիովին ավտոմատ MINDRAY  BS-240 PRO-Ի բիոքիմիական վերլուծիչի համար նախատեսված  ընդհանուր բիլիռուբ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20 մլ+ 1x20 մլ:</t>
  </si>
  <si>
    <t xml:space="preserve">Тест-набор для определения общего билирубин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20 мл + 1х20 мл.</t>
  </si>
  <si>
    <t xml:space="preserve">Тест-набор для определения общего билирубина </t>
  </si>
  <si>
    <t xml:space="preserve">Homocysteine</t>
  </si>
  <si>
    <t xml:space="preserve">Լիովին ավտոմատ MINDRAY  BS-240 PRO-Ի բիոքիմիական վերլուծիչի համար նախատեսված  հոմոցիստեինի   որոշման թեստ-հավաքածու 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25 մլ+ 1x8 մլ: Ներառյալ կալիբրատոր 5x1 մլ:</t>
  </si>
  <si>
    <t xml:space="preserve">Тест-набор для определения гомоцистеин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25 мл + 1х8 мл. Включая калибратор 5х1 мл.</t>
  </si>
  <si>
    <t xml:space="preserve">Тест-набор для определения гомоцистеина</t>
  </si>
  <si>
    <t xml:space="preserve">AMH</t>
  </si>
  <si>
    <t xml:space="preserve">Լիովին ավտոմատ MINDRAY  CLIA 1200i  քեմիլյունմինեսցենտային իմմունային վերլուծության համակարգի  համար նախատեսված  հակամյուլերային    հորմոնի քանակական  որոշման թեստ-հավաքածու: Ֆորմատ. Ոչ  ավել 100 թեստ: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нтимюллерова гормона для полностью автоматизированной системы иммунохемилюминесцентного анализа MINDRAY CLIA 1200i. Формат: Не более 100 тестов. Включая калибратора.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</t>
  </si>
  <si>
    <t xml:space="preserve">Набор для количественного определения антимюллерова гормона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» արտահայտությունը:</t>
  </si>
  <si>
    <t xml:space="preserve">Նյութերի պիտանիության  ժամկետները նյութ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ունենալու դեպքում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նալու դեպքում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Նյութերի  տեղափոխումը, պահեստավորումը և պահպանումը  պետք  է  իրականացվի  համաձայն  ՀՀ  ԱՆ նախարարի  2010թ․ 17-Ն  հրամանի։</t>
  </si>
  <si>
    <t xml:space="preserve">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"/>
    <numFmt numFmtId="167" formatCode="0"/>
    <numFmt numFmtId="168" formatCode="0\ ;[RED]\-0\ "/>
    <numFmt numFmtId="169" formatCode="@"/>
  </numFmts>
  <fonts count="4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sz val="10"/>
      <color rgb="FFED1C24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sz val="10"/>
      <name val="Arial AMU"/>
      <family val="2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sz val="9"/>
      <name val="Arial AMU"/>
      <family val="2"/>
      <charset val="204"/>
    </font>
    <font>
      <sz val="8"/>
      <name val="Arial Armenian"/>
      <family val="2"/>
      <charset val="204"/>
    </font>
    <font>
      <sz val="10"/>
      <name val="Arial Armenian"/>
      <family val="2"/>
      <charset val="204"/>
    </font>
    <font>
      <b val="true"/>
      <sz val="12"/>
      <name val="Calibri"/>
      <family val="2"/>
      <charset val="204"/>
    </font>
    <font>
      <sz val="8"/>
      <name val="Arial LatArm"/>
      <family val="2"/>
      <charset val="204"/>
    </font>
    <font>
      <sz val="7"/>
      <name val="Arial LatRus"/>
      <family val="0"/>
      <charset val="204"/>
    </font>
    <font>
      <sz val="7"/>
      <name val="Arial LatArm"/>
      <family val="2"/>
      <charset val="204"/>
    </font>
    <font>
      <sz val="8"/>
      <name val="Arial Armenian"/>
      <family val="2"/>
    </font>
    <font>
      <sz val="8"/>
      <color rgb="FF000000"/>
      <name val="Arial Armenian"/>
      <family val="2"/>
      <charset val="204"/>
    </font>
    <font>
      <sz val="8"/>
      <color rgb="FF000000"/>
      <name val="Arial Armenian"/>
      <family val="2"/>
    </font>
    <font>
      <sz val="8"/>
      <color rgb="FF000000"/>
      <name val="Arial Cyr"/>
      <family val="2"/>
      <charset val="204"/>
    </font>
    <font>
      <sz val="8"/>
      <name val="Arial ARM"/>
      <family val="0"/>
      <charset val="204"/>
    </font>
    <font>
      <sz val="9"/>
      <name val="Arial LatArm"/>
      <family val="2"/>
    </font>
    <font>
      <sz val="9"/>
      <color rgb="FF000000"/>
      <name val="Arial Armenian"/>
      <family val="2"/>
    </font>
    <font>
      <sz val="9"/>
      <name val="Arial"/>
      <family val="2"/>
      <charset val="204"/>
    </font>
    <font>
      <sz val="11"/>
      <name val="Arial LatArm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ED1C24"/>
      </patternFill>
    </fill>
    <fill>
      <patternFill patternType="solid">
        <fgColor rgb="FFED1C24"/>
        <bgColor rgb="FFCC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9" borderId="1" applyFont="true" applyBorder="true" applyAlignment="false" applyProtection="false"/>
    <xf numFmtId="164" fontId="16" fillId="9" borderId="1" applyFont="true" applyBorder="true" applyAlignment="false" applyProtection="false"/>
    <xf numFmtId="164" fontId="16" fillId="9" borderId="1" applyFont="true" applyBorder="true" applyAlignment="false" applyProtection="false"/>
    <xf numFmtId="164" fontId="16" fillId="9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1 2" xfId="21"/>
    <cellStyle name="Accent 1 1 3" xfId="22"/>
    <cellStyle name="Accent 1 2" xfId="23"/>
    <cellStyle name="Accent 1 2 2" xfId="24"/>
    <cellStyle name="Accent 1 2 3" xfId="25"/>
    <cellStyle name="Accent 1 3" xfId="26"/>
    <cellStyle name="Accent 1 3 2" xfId="27"/>
    <cellStyle name="Accent 1 3 3" xfId="28"/>
    <cellStyle name="Accent 1 4" xfId="29"/>
    <cellStyle name="Accent 2 1" xfId="30"/>
    <cellStyle name="Accent 2 2" xfId="31"/>
    <cellStyle name="Accent 2 3" xfId="32"/>
    <cellStyle name="Accent 2 4" xfId="33"/>
    <cellStyle name="Accent 3 1" xfId="34"/>
    <cellStyle name="Accent 3 1 2" xfId="35"/>
    <cellStyle name="Accent 3 1 3" xfId="36"/>
    <cellStyle name="Accent 3 2" xfId="37"/>
    <cellStyle name="Accent 3 2 2" xfId="38"/>
    <cellStyle name="Accent 3 2 3" xfId="39"/>
    <cellStyle name="Accent 3 3" xfId="40"/>
    <cellStyle name="Accent 3 3 2" xfId="41"/>
    <cellStyle name="Accent 3 3 3" xfId="42"/>
    <cellStyle name="Accent 3 4" xfId="43"/>
    <cellStyle name="Accent 4" xfId="44"/>
    <cellStyle name="Accent 5" xfId="45"/>
    <cellStyle name="Accent 6" xfId="46"/>
    <cellStyle name="Accent 7" xfId="47"/>
    <cellStyle name="Bad 1" xfId="48"/>
    <cellStyle name="Bad 1 2" xfId="49"/>
    <cellStyle name="Bad 2" xfId="50"/>
    <cellStyle name="Bad 2 2" xfId="51"/>
    <cellStyle name="Bad 3" xfId="52"/>
    <cellStyle name="Bad 3 2" xfId="53"/>
    <cellStyle name="Bad 4" xfId="54"/>
    <cellStyle name="Bad 4 2" xfId="55"/>
    <cellStyle name="Error 1" xfId="56"/>
    <cellStyle name="Error 1 2" xfId="57"/>
    <cellStyle name="Error 1 3" xfId="58"/>
    <cellStyle name="Error 2" xfId="59"/>
    <cellStyle name="Error 2 2" xfId="60"/>
    <cellStyle name="Error 2 3" xfId="61"/>
    <cellStyle name="Error 3" xfId="62"/>
    <cellStyle name="Error 3 2" xfId="63"/>
    <cellStyle name="Error 3 3" xfId="64"/>
    <cellStyle name="Error 4" xfId="65"/>
    <cellStyle name="Error 4 2" xfId="66"/>
    <cellStyle name="Footnote 1" xfId="67"/>
    <cellStyle name="Footnote 2" xfId="68"/>
    <cellStyle name="Footnote 3" xfId="69"/>
    <cellStyle name="Footnote 4" xfId="70"/>
    <cellStyle name="Good 1" xfId="71"/>
    <cellStyle name="Good 1 2" xfId="72"/>
    <cellStyle name="Good 1 3" xfId="73"/>
    <cellStyle name="Good 2" xfId="74"/>
    <cellStyle name="Good 2 2" xfId="75"/>
    <cellStyle name="Good 2 3" xfId="76"/>
    <cellStyle name="Good 3" xfId="77"/>
    <cellStyle name="Good 3 2" xfId="78"/>
    <cellStyle name="Good 3 3" xfId="79"/>
    <cellStyle name="Good 4" xfId="80"/>
    <cellStyle name="Heading 1 1" xfId="81"/>
    <cellStyle name="Heading 1 2" xfId="82"/>
    <cellStyle name="Heading 1 3" xfId="83"/>
    <cellStyle name="Heading 1 4" xfId="84"/>
    <cellStyle name="Heading 2 1" xfId="85"/>
    <cellStyle name="Heading 2 2" xfId="86"/>
    <cellStyle name="Heading 2 3" xfId="87"/>
    <cellStyle name="Heading 2 4" xfId="88"/>
    <cellStyle name="Heading 3" xfId="89"/>
    <cellStyle name="Heading 4" xfId="90"/>
    <cellStyle name="Heading 5" xfId="91"/>
    <cellStyle name="Heading 6" xfId="92"/>
    <cellStyle name="Hyperlink 1" xfId="93"/>
    <cellStyle name="Hyperlink 2" xfId="94"/>
    <cellStyle name="Hyperlink 3" xfId="95"/>
    <cellStyle name="Hyperlink 4" xfId="96"/>
    <cellStyle name="Neutral 1" xfId="97"/>
    <cellStyle name="Neutral 2" xfId="98"/>
    <cellStyle name="Neutral 3" xfId="99"/>
    <cellStyle name="Neutral 4" xfId="100"/>
    <cellStyle name="Note 1" xfId="101"/>
    <cellStyle name="Note 2" xfId="102"/>
    <cellStyle name="Note 3" xfId="103"/>
    <cellStyle name="Note 4" xfId="104"/>
    <cellStyle name="Status 1" xfId="105"/>
    <cellStyle name="Status 2" xfId="106"/>
    <cellStyle name="Status 3" xfId="107"/>
    <cellStyle name="Status 4" xfId="108"/>
    <cellStyle name="Text 1" xfId="109"/>
    <cellStyle name="Text 2" xfId="110"/>
    <cellStyle name="Text 3" xfId="111"/>
    <cellStyle name="Text 4" xfId="112"/>
    <cellStyle name="Warning 1" xfId="113"/>
    <cellStyle name="Warning 1 2" xfId="114"/>
    <cellStyle name="Warning 2" xfId="115"/>
    <cellStyle name="Warning 2 2" xfId="116"/>
    <cellStyle name="Warning 3" xfId="117"/>
    <cellStyle name="Warning 3 2" xfId="118"/>
    <cellStyle name="Warning 4" xfId="119"/>
    <cellStyle name="Warning 4 2" xfId="120"/>
    <cellStyle name="Обычный 2" xfId="121"/>
    <cellStyle name="Обычный 3" xfId="122"/>
    <cellStyle name="Обычный 3 2" xfId="123"/>
    <cellStyle name="Финансовый 2" xfId="124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ED1C24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7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B23" activeCellId="0" sqref="B23:D2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3" width="22.7"/>
    <col collapsed="false" customWidth="true" hidden="false" outlineLevel="0" max="4" min="4" style="4" width="33.85"/>
    <col collapsed="false" customWidth="true" hidden="false" outlineLevel="0" max="5" min="5" style="5" width="14.41"/>
    <col collapsed="false" customWidth="true" hidden="false" outlineLevel="0" max="7" min="6" style="1" width="7.7"/>
    <col collapsed="false" customWidth="true" hidden="true" outlineLevel="0" max="8" min="8" style="1" width="12.42"/>
    <col collapsed="false" customWidth="true" hidden="true" outlineLevel="0" max="9" min="9" style="6" width="15.28"/>
    <col collapsed="false" customWidth="true" hidden="false" outlineLevel="0" max="10" min="10" style="7" width="22.7"/>
    <col collapsed="false" customWidth="true" hidden="false" outlineLevel="0" max="11" min="11" style="8" width="17.7"/>
    <col collapsed="false" customWidth="true" hidden="false" outlineLevel="0" max="12" min="12" style="9" width="10.71"/>
    <col collapsed="false" customWidth="false" hidden="false" outlineLevel="0" max="257" min="13" style="10" width="8.7"/>
  </cols>
  <sheetData>
    <row r="1" s="18" customFormat="true" ht="17.25" hidden="true" customHeight="true" outlineLevel="0" collapsed="false">
      <c r="A1" s="11"/>
      <c r="B1" s="11"/>
      <c r="C1" s="11"/>
      <c r="D1" s="11"/>
      <c r="E1" s="12"/>
      <c r="F1" s="13"/>
      <c r="G1" s="14"/>
      <c r="H1" s="15"/>
      <c r="I1" s="15"/>
      <c r="J1" s="16"/>
      <c r="K1" s="17"/>
      <c r="L1" s="17"/>
    </row>
    <row r="2" s="18" customFormat="true" ht="19.5" hidden="true" customHeight="true" outlineLevel="0" collapsed="false">
      <c r="A2" s="11"/>
      <c r="B2" s="11"/>
      <c r="C2" s="11"/>
      <c r="D2" s="11"/>
      <c r="E2" s="12"/>
      <c r="F2" s="19"/>
      <c r="G2" s="20"/>
      <c r="H2" s="21"/>
      <c r="I2" s="21"/>
      <c r="J2" s="22"/>
      <c r="K2" s="19"/>
      <c r="L2" s="19"/>
    </row>
    <row r="3" s="18" customFormat="true" ht="18.75" hidden="true" customHeight="true" outlineLevel="0" collapsed="false">
      <c r="A3" s="23"/>
      <c r="B3" s="23"/>
      <c r="C3" s="23"/>
      <c r="D3" s="23"/>
      <c r="E3" s="12"/>
      <c r="F3" s="19"/>
      <c r="G3" s="20"/>
      <c r="H3" s="15"/>
      <c r="I3" s="15"/>
      <c r="J3" s="16"/>
      <c r="K3" s="17"/>
      <c r="L3" s="17"/>
    </row>
    <row r="4" s="34" customFormat="true" ht="24" hidden="true" customHeight="true" outlineLevel="0" collapsed="false">
      <c r="A4" s="24"/>
      <c r="B4" s="25"/>
      <c r="C4" s="26"/>
      <c r="D4" s="27"/>
      <c r="E4" s="28"/>
      <c r="F4" s="24"/>
      <c r="G4" s="24"/>
      <c r="H4" s="29"/>
      <c r="I4" s="30"/>
      <c r="J4" s="31"/>
      <c r="K4" s="32"/>
      <c r="L4" s="33"/>
    </row>
    <row r="5" s="18" customFormat="true" ht="32.25" hidden="false" customHeight="true" outlineLevel="0" collapsed="false">
      <c r="A5" s="35" t="s">
        <v>0</v>
      </c>
      <c r="B5" s="35"/>
      <c r="C5" s="35"/>
      <c r="D5" s="35"/>
      <c r="E5" s="35"/>
      <c r="F5" s="35"/>
      <c r="G5" s="35"/>
      <c r="H5" s="36"/>
      <c r="I5" s="37"/>
      <c r="J5" s="16"/>
      <c r="K5" s="17"/>
      <c r="L5" s="17"/>
    </row>
    <row r="6" customFormat="false" ht="18.75" hidden="false" customHeight="true" outlineLevel="0" collapsed="false">
      <c r="A6" s="38"/>
      <c r="C6" s="39"/>
      <c r="E6" s="40"/>
      <c r="F6" s="38"/>
      <c r="G6" s="38"/>
      <c r="H6" s="41"/>
      <c r="I6" s="19"/>
    </row>
    <row r="7" s="48" customFormat="true" ht="30" hidden="false" customHeight="true" outlineLevel="0" collapsed="false">
      <c r="A7" s="42" t="s">
        <v>1</v>
      </c>
      <c r="B7" s="43" t="s">
        <v>2</v>
      </c>
      <c r="C7" s="44" t="s">
        <v>3</v>
      </c>
      <c r="D7" s="44" t="s">
        <v>4</v>
      </c>
      <c r="E7" s="44" t="s">
        <v>5</v>
      </c>
      <c r="F7" s="42" t="s">
        <v>6</v>
      </c>
      <c r="G7" s="44" t="s">
        <v>7</v>
      </c>
      <c r="H7" s="44" t="s">
        <v>8</v>
      </c>
      <c r="I7" s="45" t="s">
        <v>9</v>
      </c>
      <c r="J7" s="46" t="s">
        <v>10</v>
      </c>
      <c r="K7" s="43" t="s">
        <v>11</v>
      </c>
      <c r="L7" s="47" t="s">
        <v>12</v>
      </c>
    </row>
    <row r="8" customFormat="false" ht="271.5" hidden="false" customHeight="true" outlineLevel="0" collapsed="false">
      <c r="A8" s="49" t="n">
        <v>1</v>
      </c>
      <c r="B8" s="50" t="n">
        <v>33211440</v>
      </c>
      <c r="C8" s="51" t="s">
        <v>13</v>
      </c>
      <c r="D8" s="52" t="s">
        <v>14</v>
      </c>
      <c r="E8" s="52" t="s">
        <v>15</v>
      </c>
      <c r="F8" s="53" t="s">
        <v>16</v>
      </c>
      <c r="G8" s="50" t="n">
        <v>8000</v>
      </c>
      <c r="H8" s="54" t="n">
        <v>195</v>
      </c>
      <c r="I8" s="55" t="n">
        <f aca="false">G8*H8</f>
        <v>1560000</v>
      </c>
      <c r="J8" s="56" t="s">
        <v>17</v>
      </c>
      <c r="K8" s="56" t="s">
        <v>17</v>
      </c>
      <c r="L8" s="57" t="s">
        <v>18</v>
      </c>
    </row>
    <row r="9" customFormat="false" ht="111" hidden="false" customHeight="true" outlineLevel="0" collapsed="false">
      <c r="A9" s="49" t="n">
        <v>2</v>
      </c>
      <c r="B9" s="58" t="n">
        <v>33211310</v>
      </c>
      <c r="C9" s="59" t="s">
        <v>19</v>
      </c>
      <c r="D9" s="59" t="s">
        <v>20</v>
      </c>
      <c r="E9" s="60" t="s">
        <v>15</v>
      </c>
      <c r="F9" s="61" t="s">
        <v>16</v>
      </c>
      <c r="G9" s="49" t="n">
        <v>20</v>
      </c>
      <c r="H9" s="49" t="n">
        <v>450</v>
      </c>
      <c r="I9" s="45" t="n">
        <f aca="false">G9*H9</f>
        <v>9000</v>
      </c>
      <c r="J9" s="62" t="s">
        <v>21</v>
      </c>
      <c r="K9" s="63" t="s">
        <v>22</v>
      </c>
      <c r="L9" s="57" t="s">
        <v>18</v>
      </c>
    </row>
    <row r="10" customFormat="false" ht="279.95" hidden="false" customHeight="true" outlineLevel="0" collapsed="false">
      <c r="A10" s="49" t="n">
        <v>3</v>
      </c>
      <c r="B10" s="50" t="n">
        <v>33621643</v>
      </c>
      <c r="C10" s="64" t="s">
        <v>23</v>
      </c>
      <c r="D10" s="65" t="s">
        <v>24</v>
      </c>
      <c r="E10" s="52" t="s">
        <v>15</v>
      </c>
      <c r="F10" s="50" t="s">
        <v>25</v>
      </c>
      <c r="G10" s="50" t="n">
        <v>52.5</v>
      </c>
      <c r="H10" s="54" t="n">
        <v>3866.66</v>
      </c>
      <c r="I10" s="55" t="n">
        <f aca="false">G10*H10</f>
        <v>202999.65</v>
      </c>
      <c r="J10" s="62" t="s">
        <v>26</v>
      </c>
      <c r="K10" s="66" t="s">
        <v>27</v>
      </c>
      <c r="L10" s="57" t="s">
        <v>18</v>
      </c>
    </row>
    <row r="11" customFormat="false" ht="131.25" hidden="false" customHeight="true" outlineLevel="0" collapsed="false">
      <c r="A11" s="49" t="n">
        <v>4</v>
      </c>
      <c r="B11" s="67" t="s">
        <v>28</v>
      </c>
      <c r="C11" s="68" t="s">
        <v>29</v>
      </c>
      <c r="D11" s="69" t="s">
        <v>30</v>
      </c>
      <c r="E11" s="70" t="s">
        <v>15</v>
      </c>
      <c r="F11" s="71" t="s">
        <v>31</v>
      </c>
      <c r="G11" s="49" t="n">
        <v>1</v>
      </c>
      <c r="H11" s="49" t="n">
        <v>22800</v>
      </c>
      <c r="I11" s="45" t="n">
        <f aca="false">G11*H11</f>
        <v>22800</v>
      </c>
      <c r="J11" s="72" t="s">
        <v>32</v>
      </c>
      <c r="K11" s="72" t="s">
        <v>32</v>
      </c>
      <c r="L11" s="73" t="s">
        <v>18</v>
      </c>
    </row>
    <row r="12" customFormat="false" ht="132" hidden="false" customHeight="true" outlineLevel="0" collapsed="false">
      <c r="A12" s="49" t="n">
        <v>5</v>
      </c>
      <c r="B12" s="67" t="s">
        <v>33</v>
      </c>
      <c r="C12" s="68" t="s">
        <v>34</v>
      </c>
      <c r="D12" s="74" t="s">
        <v>35</v>
      </c>
      <c r="E12" s="70" t="s">
        <v>15</v>
      </c>
      <c r="F12" s="75" t="s">
        <v>36</v>
      </c>
      <c r="G12" s="49" t="n">
        <v>100</v>
      </c>
      <c r="H12" s="49" t="n">
        <v>2100</v>
      </c>
      <c r="I12" s="45" t="n">
        <f aca="false">G12*H12</f>
        <v>210000</v>
      </c>
      <c r="J12" s="76" t="s">
        <v>37</v>
      </c>
      <c r="K12" s="77" t="s">
        <v>38</v>
      </c>
      <c r="L12" s="78" t="s">
        <v>18</v>
      </c>
    </row>
    <row r="13" customFormat="false" ht="123" hidden="false" customHeight="true" outlineLevel="0" collapsed="false">
      <c r="A13" s="49" t="n">
        <v>6</v>
      </c>
      <c r="B13" s="79" t="s">
        <v>33</v>
      </c>
      <c r="C13" s="80" t="s">
        <v>39</v>
      </c>
      <c r="D13" s="81" t="s">
        <v>40</v>
      </c>
      <c r="E13" s="70" t="s">
        <v>15</v>
      </c>
      <c r="F13" s="82" t="s">
        <v>16</v>
      </c>
      <c r="G13" s="83" t="n">
        <v>942</v>
      </c>
      <c r="H13" s="49" t="n">
        <v>31.847</v>
      </c>
      <c r="I13" s="45" t="n">
        <f aca="false">G13*H13</f>
        <v>29999.874</v>
      </c>
      <c r="J13" s="76" t="s">
        <v>41</v>
      </c>
      <c r="K13" s="77" t="s">
        <v>42</v>
      </c>
      <c r="L13" s="84" t="s">
        <v>18</v>
      </c>
    </row>
    <row r="14" customFormat="false" ht="120.75" hidden="false" customHeight="true" outlineLevel="0" collapsed="false">
      <c r="A14" s="49" t="n">
        <v>7</v>
      </c>
      <c r="B14" s="79" t="s">
        <v>43</v>
      </c>
      <c r="C14" s="80" t="s">
        <v>44</v>
      </c>
      <c r="D14" s="76" t="s">
        <v>45</v>
      </c>
      <c r="E14" s="70" t="s">
        <v>15</v>
      </c>
      <c r="F14" s="82" t="s">
        <v>16</v>
      </c>
      <c r="G14" s="85" t="n">
        <v>1344</v>
      </c>
      <c r="H14" s="49" t="n">
        <v>35.714</v>
      </c>
      <c r="I14" s="45" t="n">
        <f aca="false">G14*H14</f>
        <v>47999.616</v>
      </c>
      <c r="J14" s="76" t="s">
        <v>46</v>
      </c>
      <c r="K14" s="77" t="s">
        <v>47</v>
      </c>
      <c r="L14" s="84" t="s">
        <v>18</v>
      </c>
    </row>
    <row r="15" customFormat="false" ht="134.25" hidden="false" customHeight="true" outlineLevel="0" collapsed="false">
      <c r="A15" s="49" t="n">
        <v>8</v>
      </c>
      <c r="B15" s="79" t="s">
        <v>28</v>
      </c>
      <c r="C15" s="80" t="s">
        <v>48</v>
      </c>
      <c r="D15" s="74" t="s">
        <v>49</v>
      </c>
      <c r="E15" s="70" t="s">
        <v>15</v>
      </c>
      <c r="F15" s="86" t="s">
        <v>16</v>
      </c>
      <c r="G15" s="85" t="n">
        <v>118</v>
      </c>
      <c r="H15" s="49" t="n">
        <v>1067.796</v>
      </c>
      <c r="I15" s="45" t="n">
        <f aca="false">G15*H15</f>
        <v>125999.928</v>
      </c>
      <c r="J15" s="76" t="s">
        <v>50</v>
      </c>
      <c r="K15" s="77" t="s">
        <v>51</v>
      </c>
      <c r="L15" s="84" t="s">
        <v>18</v>
      </c>
    </row>
    <row r="16" customFormat="false" ht="210" hidden="false" customHeight="true" outlineLevel="0" collapsed="false">
      <c r="A16" s="49" t="n">
        <v>9</v>
      </c>
      <c r="B16" s="67" t="s">
        <v>33</v>
      </c>
      <c r="C16" s="87" t="s">
        <v>52</v>
      </c>
      <c r="D16" s="88" t="s">
        <v>53</v>
      </c>
      <c r="E16" s="70" t="s">
        <v>15</v>
      </c>
      <c r="F16" s="75" t="s">
        <v>36</v>
      </c>
      <c r="G16" s="83" t="n">
        <v>100</v>
      </c>
      <c r="H16" s="49" t="n">
        <v>3300</v>
      </c>
      <c r="I16" s="45" t="n">
        <f aca="false">G16*H16</f>
        <v>330000</v>
      </c>
      <c r="J16" s="76" t="s">
        <v>54</v>
      </c>
      <c r="K16" s="76" t="s">
        <v>55</v>
      </c>
      <c r="L16" s="78" t="s">
        <v>18</v>
      </c>
    </row>
    <row r="17" customFormat="false" ht="30" hidden="false" customHeight="true" outlineLevel="0" collapsed="false">
      <c r="A17" s="89"/>
      <c r="B17" s="89"/>
      <c r="C17" s="90"/>
      <c r="D17" s="91"/>
      <c r="E17" s="92"/>
      <c r="F17" s="93"/>
      <c r="G17" s="89"/>
      <c r="H17" s="89"/>
      <c r="I17" s="94"/>
      <c r="J17" s="95"/>
      <c r="K17" s="96"/>
      <c r="L17" s="97"/>
    </row>
    <row r="18" customFormat="false" ht="41.25" hidden="false" customHeight="true" outlineLevel="0" collapsed="false">
      <c r="A18" s="98"/>
      <c r="B18" s="99" t="s">
        <v>56</v>
      </c>
      <c r="C18" s="99"/>
      <c r="D18" s="99"/>
      <c r="E18" s="99"/>
      <c r="F18" s="99"/>
      <c r="G18" s="99"/>
    </row>
    <row r="19" customFormat="false" ht="33.75" hidden="false" customHeight="true" outlineLevel="0" collapsed="false">
      <c r="A19" s="98"/>
      <c r="B19" s="99" t="s">
        <v>57</v>
      </c>
      <c r="C19" s="99"/>
      <c r="D19" s="99"/>
      <c r="E19" s="99"/>
      <c r="F19" s="99"/>
      <c r="G19" s="99"/>
    </row>
    <row r="20" s="101" customFormat="true" ht="26.25" hidden="false" customHeight="true" outlineLevel="0" collapsed="false">
      <c r="A20" s="98"/>
      <c r="B20" s="99"/>
      <c r="C20" s="99"/>
      <c r="D20" s="99"/>
      <c r="E20" s="99"/>
      <c r="F20" s="99"/>
      <c r="G20" s="99"/>
      <c r="H20" s="1"/>
      <c r="I20" s="6"/>
      <c r="J20" s="7"/>
      <c r="K20" s="8"/>
      <c r="L20" s="100"/>
    </row>
    <row r="21" s="101" customFormat="true" ht="18.75" hidden="false" customHeight="true" outlineLevel="0" collapsed="false">
      <c r="A21" s="102"/>
      <c r="B21" s="99"/>
      <c r="C21" s="99"/>
      <c r="D21" s="99"/>
      <c r="E21" s="99"/>
      <c r="F21" s="99"/>
      <c r="G21" s="99"/>
      <c r="H21" s="1"/>
      <c r="I21" s="6"/>
      <c r="J21" s="7"/>
      <c r="K21" s="8"/>
      <c r="L21" s="100"/>
    </row>
    <row r="22" customFormat="false" ht="40.5" hidden="false" customHeight="true" outlineLevel="0" collapsed="false">
      <c r="B22" s="99" t="s">
        <v>58</v>
      </c>
      <c r="C22" s="99"/>
      <c r="D22" s="99"/>
      <c r="E22" s="99"/>
      <c r="F22" s="99"/>
      <c r="G22" s="99"/>
    </row>
    <row r="23" customFormat="false" ht="24.95" hidden="false" customHeight="true" outlineLevel="0" collapsed="false">
      <c r="B23" s="103"/>
      <c r="C23" s="103"/>
      <c r="D23" s="103"/>
      <c r="E23" s="104"/>
      <c r="F23" s="104"/>
      <c r="G23" s="104"/>
      <c r="H23" s="105"/>
      <c r="I23" s="15"/>
    </row>
    <row r="24" customFormat="false" ht="24.95" hidden="false" customHeight="true" outlineLevel="0" collapsed="false">
      <c r="A24" s="105"/>
      <c r="B24" s="106"/>
      <c r="C24" s="106"/>
      <c r="D24" s="106"/>
      <c r="E24" s="104"/>
      <c r="F24" s="104"/>
      <c r="G24" s="104"/>
      <c r="H24" s="105"/>
      <c r="I24" s="15"/>
    </row>
    <row r="25" customFormat="false" ht="24.95" hidden="false" customHeight="true" outlineLevel="0" collapsed="false">
      <c r="B25" s="106"/>
      <c r="C25" s="106"/>
      <c r="D25" s="106"/>
      <c r="F25" s="107"/>
      <c r="G25" s="107"/>
    </row>
  </sheetData>
  <autoFilter ref="A7:L8"/>
  <mergeCells count="11">
    <mergeCell ref="A1:D1"/>
    <mergeCell ref="A2:D2"/>
    <mergeCell ref="A3:D3"/>
    <mergeCell ref="A5:G5"/>
    <mergeCell ref="B18:G18"/>
    <mergeCell ref="B19:G21"/>
    <mergeCell ref="B22:G22"/>
    <mergeCell ref="B23:D23"/>
    <mergeCell ref="B24:D24"/>
    <mergeCell ref="B25:D25"/>
    <mergeCell ref="F25:G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5-05-16T07:45:10Z</cp:lastPrinted>
  <dcterms:modified xsi:type="dcterms:W3CDTF">2025-05-20T06:58:20Z</dcterms:modified>
  <cp:revision>0</cp:revision>
  <dc:subject/>
  <dc:title/>
</cp:coreProperties>
</file>