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Փոփոխված ցանկ" sheetId="2" state="visible" r:id="rId3"/>
    <sheet name="Հին ցանկ" sheetId="3" state="visible" r:id="rId4"/>
  </sheets>
  <definedNames>
    <definedName function="false" hidden="false" localSheetId="1" name="Excel_BuiltIn__FilterDatabase" vbProcedure="false">'Փոփոխված ցանկ'!$A$6:$AL$62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4">
  <si>
    <t xml:space="preserve">ՑԱՆԿ</t>
  </si>
  <si>
    <t xml:space="preserve">NN</t>
  </si>
  <si>
    <t xml:space="preserve">CPV կոդ</t>
  </si>
  <si>
    <t xml:space="preserve"> միջազգային անվանում</t>
  </si>
  <si>
    <t xml:space="preserve">Տեխնիկական բնութագիր</t>
  </si>
  <si>
    <t xml:space="preserve">Չ/Մ</t>
  </si>
  <si>
    <t xml:space="preserve">Քանակ </t>
  </si>
  <si>
    <t xml:space="preserve">Գին</t>
  </si>
  <si>
    <t xml:space="preserve">Նախահաշվային գումար</t>
  </si>
  <si>
    <t xml:space="preserve">Международное название </t>
  </si>
  <si>
    <t xml:space="preserve">Технические характеристики</t>
  </si>
  <si>
    <t xml:space="preserve">Единицы измерения</t>
  </si>
  <si>
    <t xml:space="preserve">Համակարգ ներերակային 21G*1 1/2, ստերիլ</t>
  </si>
  <si>
    <t xml:space="preserve">Համակարգ ֆիլտրով ներերակային ինֆուզիայի համար 21G*1 1/2, ստերիլ , Որակի սերտիֆիկատներ`ISO13485 կամ ГОСТ Р ИСО 13485 կամ համարժեք: Գործարանային փաթեթավորմամբ ։ Արկղի մեջ 500 հատ , տուփի մեջ -25 հատ ։</t>
  </si>
  <si>
    <t xml:space="preserve">հատ</t>
  </si>
  <si>
    <t xml:space="preserve">Система для инфузии с фильтром 21G*1 ½ стерильная</t>
  </si>
  <si>
    <t xml:space="preserve">шт</t>
  </si>
  <si>
    <t xml:space="preserve">33141136</t>
  </si>
  <si>
    <t xml:space="preserve">Ասպիրացիոն կատետր, ներարգանգային հեղուկի նմուշառմանան համար</t>
  </si>
  <si>
    <t xml:space="preserve">Ասպիրացիոն կատետր, ներարգանգային հեղուկի նմուշառմանան համար, երկարությունը առնվազն 20սմ, համապատասխան գծանշումով  1-ից մինչև 20սմ , անհատական փաթեթավորմամբ, մանրէազերծված ։
 </t>
  </si>
  <si>
    <t xml:space="preserve">Аспирационный катетер для взятия проб интратекальной жидкости</t>
  </si>
  <si>
    <t xml:space="preserve">«Аспирационный катетер для взятия проб интратекальной жидкости, длина не менее 20 см, с соответствующей маркировкой от 1 до 20 см, в индивидуальной упаковке, стерилизованный».</t>
  </si>
  <si>
    <t xml:space="preserve">Միաբևեռ բազմակի օգտագործման բարձր հաճախականությամբ մալուխ</t>
  </si>
  <si>
    <t xml:space="preserve">Միաբևեռ բազմակի օգտագործման բարձր հաճախականության մալուխ: Երկարությունը՝ ոչ պակաս քան 3,5մ: Ավտոկլավում մանրէազերծման հնարավորության առկայություն, պետք է ունենա համատեղելիություն կլինիկայում առկա ESG-400 մոդելի էլեկտրավիրաբուժական գեներատորի հետ: </t>
  </si>
  <si>
    <t xml:space="preserve">Одножильный многоцелевой высокочастотный кабель</t>
  </si>
  <si>
    <t xml:space="preserve">Однополярный многоразовый высокочастотный кабель. Длина: не менее 3,5 м. Автоклавируемый, должен быть совместим с электрохирургическим генератором модели ESG-400, имеющимся в клинике.</t>
  </si>
  <si>
    <t xml:space="preserve">33691167</t>
  </si>
  <si>
    <t xml:space="preserve">Sysmex XN-330 մուտքային խողովակի 
հավաքածու</t>
  </si>
  <si>
    <t xml:space="preserve">Ավտոմատ վերլուծիչ Sysmex XN-330 մուտքային խողովակի 
հավաքածու </t>
  </si>
  <si>
    <t xml:space="preserve">«Впускная труба Sysmex XN-330 в сборе</t>
  </si>
  <si>
    <t xml:space="preserve">33211500</t>
  </si>
  <si>
    <t xml:space="preserve">Թեստ-հավաքածու՝ SC9 50/30 Full ռադիոմետր ABL9 համար</t>
  </si>
  <si>
    <t xml:space="preserve">Թեստ-հավաքածու՝ SC9 50/30 Full նախատեսված արյան գազերի վերլուծիչի համար:
Չափող պարամետրները առնվազն` pO2, pCO2, pH, Hct, Ca, K, Na, Cl, Lactate (cH+, ctHb, cHCO3 -(P), cHCO3,- (P,st), cBase(B), cBase(Ecf), cBase(B,ox), cBase(Ecf,ox), cCa2+(7.40), ctCO2(B), ctCO2(P), Ani on Gap, Anion Gap (K+), pO2(A), pO2(Aa), pO2(a/A), pO2(a)/FO2I, sO2, ctO2, RI):
Թեստ-հավաքածուն պետք է համատեղելի լինի ռադիոմետր ABL9 մոդելի արյան գազերի վերլուծիչի հետ։ 
Հավաքածուն պետք է լինի նախատեսված ոչ ավել քան 50 հետազոտությունների համար:
Պիտանելիության ժամկետը տեղադրման պահից առնվազն 30 օր:
Ֆիրմայի նշանի առկայություն։
Պահպանման պայմանները՝ 2-8°C։</t>
  </si>
  <si>
    <t xml:space="preserve">Тест-набор для анализатора газов крови SC9 50/30 Full.</t>
  </si>
  <si>
    <t xml:space="preserve">Тест-набор для анализатора газов крови SC9 50/30 Full.
Параметры измерения как минимум: pO2, pCO2, pH, Hct, Ca, K, Na, Cl, лактат (cH+, ctHb, cHCO3 -(P), cHCO3,- (P,st), cBase(B), cBase(Ecf) ) , cBase(B,ox), cBase(Ecf,ox), cCa2+(7.40), ctCO2(B), ctCO2(P), Анионная щель, Анионная щель (K+), pO2(A), pO2(Aa) , pO2(a/A), pO2(a)/FO2I, sO2, ctO2, RI).
Тестовый комплект должен быть совместим с анализатором газов крови модели Radiometer ABL9.
Коллекция должна быть рассчитана не более чем на 50 исследований.
Срок годности не менее 30 дней с момента установки.
Наличие торговой марки.
Условия хранения: 2-8°С.</t>
  </si>
  <si>
    <t xml:space="preserve">Թեստ-հավաքածու՝ SC9 100/30 Full  ռադիոմետր ABL9 համար</t>
  </si>
  <si>
    <t xml:space="preserve">Թեստ-հավաքածու՝ SC9 100/30 Full նախատեսված արյան գազերի վերլուծիչի համար:
Չափող պարամետրները առնվազն` pO2, pCO2, pH, Hct, Ca, K, Na, Cl, Lactate (cH+, ctHb, cHCO3 -(P), cHCO3,- (P,st), cBase(B), cBase(Ecf), cBase(B,ox), cBase(Ecf,ox), cCa2+(7.40), ctCO2(B), ctCO2(P), Ani on Gap, Anion Gap (K+), pO2(A), pO2(Aa), pO2(a/A), pO2(a)/FO2I, sO2, ctO2, RI):
Թեստ-հավաքածուն պետք է համատեղելի լինի ռադիոմետր ABL9 մոդելի արյան գազերի վերլուծիչի հետ։ 
Հավաքածուն պետք է լինի նախատեսված ոչ ավել քան 100 հետազոտությունների համար:
Պիտանելիության ժամկետը տեղադրման պահից առնվազն 30 օր:
Ֆիրմայի նշանի առկայություն։
Պահպանման պայմանները՝ 2-8°C։</t>
  </si>
  <si>
    <t xml:space="preserve">Тест-набор для анализатора газов крови SC9 100/30 Full.</t>
  </si>
  <si>
    <t xml:space="preserve">Тест-набор для анализатора газов крови SC9 100/30 Full.
Параметры измерения как минимум: pO2, pCO2, pH, Hct, Ca, K, Na, Cl, лактат (cH+, ctHb, cHCO3 -(P), cHCO3,- (P,st), cBase(B), cBase(Ecf) ) , cBase(B,ox), cBase(Ecf,ox), cCa2+(7.40), ctCO2(B), ctCO2(P), Ани на зазоре, Анионный зазор (K+), pO2(A), pO2(Aa), pO2(a/A), pO2(a)/FO2I, sO2, ctO2, RI).
Тестовый комплект должен быть совместим с анализатором газов крови модели Radiometer ABL9.
Коллекция должна быть рассчитана не более чем на 100 исследований.
Срок годности не менее 30 дней с момента установки.
Наличие торговой марки.
Условия хранения: 2-8°С.</t>
  </si>
  <si>
    <t xml:space="preserve">Աշխատանքային լուծույթ` FLEX 9SP  ռադիոմետր ABL9 համար</t>
  </si>
  <si>
    <t xml:space="preserve">Աշխատանքային լուծույթ՝ FLEX 9SP նախատեսված արյան գազերի վերլուծիչի համար:
Աշխատանքային լուծույթը պետք է համատեղելի լինի ռադիոմետր ABL9 մոդելի արյան գազերի վերլուծիչի հետ։
Ֆիրմայի նշանի առկայություն։
Պահպանման պայմանները՝ 2-25°C։</t>
  </si>
  <si>
    <t xml:space="preserve">"Рабочий раств0р для анализатора газов крови FLEX 9SP.</t>
  </si>
  <si>
    <t xml:space="preserve">"Рабочий раств0р для анализатора газов крови FLEX 9SP.
Рабочий раствор должен быть совместим с анализатором газов крови модели Radiometer ABL9.
Наличие торговой марки.
Условия хранения: 2-25°С.</t>
  </si>
  <si>
    <t xml:space="preserve">Ջերմային թուղթ  ռադիոմետր ABL9 համար</t>
  </si>
  <si>
    <t xml:space="preserve">Ջերմային թուղթ նախատեսված ռադիոմետր ABL9 արյան գազերի վերլուծիչի համար։
Չափեր` 80մմ*50մ։
Ֆիրմայի նշանի առկայություն։
Պահպանման պայմանները՝ 2-30°C։</t>
  </si>
  <si>
    <t xml:space="preserve">"Термальная бумага для анализатора газов крови радиометр ABL9.</t>
  </si>
  <si>
    <t xml:space="preserve">"Термальная бумага для анализатора газов крови радиометр ABL9.
Размеры: 80мм*50м.
Наличие торговой марки.
Условия хранения: 2-30°С.</t>
  </si>
  <si>
    <t xml:space="preserve">Ներարկիչ 3մլ 0,6 ֊ 30 մմ 23G x 1``</t>
  </si>
  <si>
    <t xml:space="preserve">Ներարկիչ 3մլ , եռակոմպոնենտ , 0,6 ֊ 30 մմ 23Gx1``: Ներարկիչը պատրաստված է թափանցիկ, ոչ տոքսիկ  նյութից: 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
Որակի սերտիֆիկատներ`ISO13485 կամ ГОСТ Р ИСО 13485 կամ համարժեք: </t>
  </si>
  <si>
    <t xml:space="preserve">Шприц 3 мл </t>
  </si>
  <si>
    <t xml:space="preserve">Шприц 3мл, 0,6-30 мм, 23Gx1՝՝</t>
  </si>
  <si>
    <t xml:space="preserve">Էսմարխի գավաթ</t>
  </si>
  <si>
    <t xml:space="preserve">Էսմարխի գավաթ ստամոքսի լվացման և հոգնա կատարելու համար N2</t>
  </si>
  <si>
    <t xml:space="preserve">Кружка Эсмарха </t>
  </si>
  <si>
    <t xml:space="preserve">Միանգամյա օգտագործման համակենտրոն EMG ասեղ էլեկտրոդ  ( 37մմ)</t>
  </si>
  <si>
    <t xml:space="preserve">Միանգամյա օգտագործման համակենտրոն EMG ասեղ էլեկտրոդ ( 37մմ)</t>
  </si>
  <si>
    <t xml:space="preserve">Электрод одноразовый концентр. игольчатый "B50600" (37мм)</t>
  </si>
  <si>
    <t xml:space="preserve">Միանգամյա օգտագործման վիրաբուժական խալաթ՝ կապիչներով, թևք՝ մանժետով XL </t>
  </si>
  <si>
    <t xml:space="preserve">Միանգամյա օգտագործման վիրաբուժական խալաթ՝ կապիչներով, թևք՝ մանժետով, XL չափ
Վիրաբուժական խալաթն օգտագործվում է վիրաբուժական միջամտությունների ժամանակ՝ հիվանդին և վիրահատարանի անձնակազմին միկրոօրգանիզմների, հեղուկների և օդային մասնիկների փոխանցումից պաշտպանելու համար։ Վիրաբուժական խալաթը ստերիլ է, պատրաստված է սպաբոնդից, ունիվերսալ, չի սահմանափակում բժշկական աշխատողի շարժումները։ Այս մոդելի խալաթում հոտը գտնվում է հետևի մասում։  Խալաթի փաթեթավորումը խստորեն համապատասխանում է ԳՕՍՏ-ին:</t>
  </si>
  <si>
    <t xml:space="preserve">Одноразовый хирургический халат на завязках, рукава с манжетами, размер XL․
Хирургический халат используется во время хирургических операций для защиты пациента и персонала операционной от передачи микроорганизмов, жидкостей и частиц, находящихся в воздухе. Хирургический халат стерильный, изготовлен из спабонда, универсален, не стесняет движений медицинского работника. В этой модели халата запах расположен сзади. Стерильность халата обеспечивается радиационной стерилизацией. Упаковка халата строго соответствует ГОСТу.</t>
  </si>
  <si>
    <t xml:space="preserve">Одноразовый хирургический халат на завязках, рукава с манжетами, размер XL</t>
  </si>
  <si>
    <t xml:space="preserve">Եթե առկա են հղումներ ֆիրմային անվանմանը , արտոնագրին , էսքիզին կամ մոդելին , ծագման երկրին կամ կոնկրետ աղբյուրին կամ արտադրողին կիրառական է " կամ համարժեք "արտահայտությունը ։</t>
  </si>
  <si>
    <t xml:space="preserve">Վանաձորի ԲԿ տնօրեն                                       Մ․ Վ․ Հազրոյան</t>
  </si>
  <si>
    <t xml:space="preserve">Գնման հայտ բուժսարքավորումների և պարագաների Վանաձորի ԲԿ ՓԲԸ</t>
  </si>
  <si>
    <t xml:space="preserve">33141224</t>
  </si>
  <si>
    <t xml:space="preserve">Լապարոսկոպ Էնդովիրաբուժական գործիքների հավաքածու</t>
  </si>
  <si>
    <r>
      <rPr>
        <b val="true"/>
        <sz val="8"/>
        <rFont val="Arial Armenian"/>
        <family val="2"/>
      </rPr>
      <t xml:space="preserve">Վերեշի ասեղ.</t>
    </r>
    <r>
      <rPr>
        <sz val="8"/>
        <rFont val="Arial Armenian"/>
        <family val="2"/>
      </rPr>
      <t xml:space="preserve">(2 հատ) տրամագիծը՝ Ø2 մմ, երկարությունը` 150 մմ ±3%, չժանգոտվող  մետաղից                      </t>
    </r>
    <r>
      <rPr>
        <b val="true"/>
        <sz val="8"/>
        <rFont val="Arial Armenian"/>
        <family val="2"/>
      </rPr>
      <t xml:space="preserve">Տրոկար</t>
    </r>
    <r>
      <rPr>
        <sz val="8"/>
        <rFont val="Arial Armenian"/>
        <family val="2"/>
      </rPr>
      <t xml:space="preserve"> (4 հատ) նախատեսված Ø10 մմ տրամագիծով աշխատանքային գործիքների համար, աշխատանքային երկարությունը` 105 մմ ±5%, բազմակի օգտագործման մետաղական տրոկարի պարկուճ, պարուրաձեւ, թերթիկային տիպի, փականը մետաղական՝ մագնիսական, բազմակի օգտագործման                                                                                                                                              </t>
    </r>
    <r>
      <rPr>
        <b val="true"/>
        <sz val="8"/>
        <rFont val="Arial Armenian"/>
        <family val="2"/>
      </rPr>
      <t xml:space="preserve">Տրոկարի օբտուրատոր</t>
    </r>
    <r>
      <rPr>
        <sz val="8"/>
        <rFont val="Arial Armenian"/>
        <family val="2"/>
      </rPr>
      <t xml:space="preserve"> (4 հատ) նախատեսված Ø10 մմ տրամագիծով աշխատանքային գործիքների համար, բրգանման ծայրով, չժանգոտվող մետաղից, բազմակի օգտագործման                                                     </t>
    </r>
    <r>
      <rPr>
        <b val="true"/>
        <sz val="8"/>
        <rFont val="Arial Armenian"/>
        <family val="2"/>
      </rPr>
      <t xml:space="preserve">Տրոկար</t>
    </r>
    <r>
      <rPr>
        <sz val="8"/>
        <rFont val="Arial Armenian"/>
        <family val="2"/>
      </rPr>
      <t xml:space="preserve"> (12 հատ) նախատեսված Ø5 մմ տրամագիծով աշխատանքային գործիքների համար, աշխատանքային երկարությունը` 103 մմ ±5%, բազմակի օգտագործման չժանգոտվող մետաղից տրոկարի պարկուճ, պարուրաձեւ, թերթիկային տիպի, փականը մետաղական՝ մագնիսական, բազմակի օգտագործման                                                                                                                                                  </t>
    </r>
    <r>
      <rPr>
        <b val="true"/>
        <sz val="8"/>
        <rFont val="Arial Armenian"/>
        <family val="2"/>
      </rPr>
      <t xml:space="preserve">Տրոկարի օբտուրատոր</t>
    </r>
    <r>
      <rPr>
        <sz val="8"/>
        <rFont val="Arial Armenian"/>
        <family val="2"/>
      </rPr>
      <t xml:space="preserve"> (12 հատ) նախատեսված Ø5 մմ տրամագիծով աշխատանքային գործիքների համար, եռանկյուն ծայրով, չժանգոտվող մետաղից, բազմակի օգտագործման                            </t>
    </r>
    <r>
      <rPr>
        <b val="true"/>
        <sz val="8"/>
        <rFont val="Arial Armenian"/>
        <family val="2"/>
      </rPr>
      <t xml:space="preserve">Ասեղնաբռնիչ</t>
    </r>
    <r>
      <rPr>
        <sz val="8"/>
        <rFont val="Arial Armenian"/>
        <family val="2"/>
      </rPr>
      <t xml:space="preserve">. (1 հատ) աջ կոր շրթունք, տրամագիծը՝ Ø5 մմ, անկյունային բռնակ, աշխատանքային երկարությունը 300-330 մմ, բազմակի օգտագործման                                                                              </t>
    </r>
    <r>
      <rPr>
        <b val="true"/>
        <sz val="8"/>
        <rFont val="Arial Armenian"/>
        <family val="2"/>
      </rPr>
      <t xml:space="preserve">Ասեղնաբռնիչ.</t>
    </r>
    <r>
      <rPr>
        <sz val="8"/>
        <rFont val="Arial Armenian"/>
        <family val="2"/>
      </rPr>
      <t xml:space="preserve"> (1 հատ) աջ ուղիղ շրթունք, տրամագիծը՝ Ø5 մմ, անկյունային բռնակ, աշխատանքային երկարությունը 300-330 մմ, բազմակի օգտագործման                                                                          </t>
    </r>
    <r>
      <rPr>
        <b val="true"/>
        <sz val="8"/>
        <rFont val="Arial Armenian"/>
        <family val="2"/>
      </rPr>
      <t xml:space="preserve">Կլիպապլիկատոր</t>
    </r>
    <r>
      <rPr>
        <sz val="8"/>
        <rFont val="Arial Armenian"/>
        <family val="2"/>
      </rPr>
      <t xml:space="preserve">․ (2 հատ) տրամագիծը Ø10 մմ, աշխատանքային երկարությունը   300-330 մմ, 360° պտտվող, տիտանի սեղմիչներ ML, չափը՝ միջին մեծ, բազմակի օգտագործման            </t>
    </r>
    <r>
      <rPr>
        <b val="true"/>
        <sz val="8"/>
        <rFont val="Arial Armenian"/>
        <family val="2"/>
      </rPr>
      <t xml:space="preserve">Էնդովիրաբուժական մկրատ</t>
    </r>
    <r>
      <rPr>
        <sz val="8"/>
        <rFont val="Arial Armenian"/>
        <family val="2"/>
      </rPr>
      <t xml:space="preserve">  Ø5 մմ  (10 հատ), կոր, Մետզենբաում տիպի, չժանգոտվող մետաղից, բազմակի օգտագործման                                                                                                                                      </t>
    </r>
    <r>
      <rPr>
        <b val="true"/>
        <sz val="8"/>
        <rFont val="Arial Armenian"/>
        <family val="2"/>
      </rPr>
      <t xml:space="preserve">Էնդովիրաբուժական սեղմիչներ</t>
    </r>
    <r>
      <rPr>
        <sz val="8"/>
        <rFont val="Arial Armenian"/>
        <family val="2"/>
      </rPr>
      <t xml:space="preserve"> Ø5 մմ (2 հատ), դիսսեկտոր "Maryland" տիպի, բրանշ երկարությունը՝ 17մմ, գործիքի ընդհանուր երկարությունը՝ 330մմ, բռնակը ֆիքսատորով                              </t>
    </r>
    <r>
      <rPr>
        <b val="true"/>
        <sz val="8"/>
        <rFont val="Arial Armenian"/>
        <family val="2"/>
      </rPr>
      <t xml:space="preserve">Էնդովիրաբուժական սեղմիչներ</t>
    </r>
    <r>
      <rPr>
        <sz val="8"/>
        <rFont val="Arial Armenian"/>
        <family val="2"/>
      </rPr>
      <t xml:space="preserve"> (2 հատ) ուղիղ ատամնավոր, բռնող աքցան "pike mouth", բրանշ երկարությունը՝ 17մմ, գործիքի ընդհանուր երկարությունը՝ 330մմ, բռնակը ֆիքսատորով                                                                                                                                            </t>
    </r>
    <r>
      <rPr>
        <b val="true"/>
        <sz val="8"/>
        <rFont val="Arial Armenian"/>
        <family val="2"/>
      </rPr>
      <t xml:space="preserve">Էնդովիրաբուժական սեղմիչներ</t>
    </r>
    <r>
      <rPr>
        <sz val="8"/>
        <rFont val="Arial Armenian"/>
        <family val="2"/>
      </rPr>
      <t xml:space="preserve"> (2 հատ) ստամոքսի բռնող աքցան պատուհանավոր, գլուխը թեք, մեկ բրանշը ֆիքսված, բրանշների երկարութնյունը՝ 30մմ, գործիքի ընդհանուր երկարությունը՝ 330մմ, բռնակը առանց ֆիքսատոր                                                                                                                              </t>
    </r>
    <r>
      <rPr>
        <b val="true"/>
        <sz val="8"/>
        <rFont val="Arial Armenian"/>
        <family val="2"/>
      </rPr>
      <t xml:space="preserve">Էնդովիրաբուժական սեղմիչներ</t>
    </r>
    <r>
      <rPr>
        <sz val="8"/>
        <rFont val="Arial Armenian"/>
        <family val="2"/>
      </rPr>
      <t xml:space="preserve"> (2 հատ)՝ աղիքային բռնող աքցան, երկար բրանշներով՝ 33մմ, գործիքի ընդհանուր երկարությունը՝ 330մմ, աղիքային փափուկ սեղմիչ, բռնակը առանց ֆիքսատոր                                                                                                                                           </t>
    </r>
    <r>
      <rPr>
        <b val="true"/>
        <sz val="8"/>
        <rFont val="Arial Armenian"/>
        <family val="2"/>
      </rPr>
      <t xml:space="preserve">Էնդովիրաբուժական բիպոլյար</t>
    </r>
    <r>
      <rPr>
        <sz val="8"/>
        <rFont val="Arial Armenian"/>
        <family val="2"/>
      </rPr>
      <t xml:space="preserve">, սեղմիչ՝ դիսեկտոր (2 հատ), մետաղական, բազմակի օգտագործման, քանդվող և փոխվող միջուկով, համապատասխան մալուխով                                                 </t>
    </r>
    <r>
      <rPr>
        <b val="true"/>
        <sz val="8"/>
        <rFont val="Arial Armenian"/>
        <family val="2"/>
      </rPr>
      <t xml:space="preserve">Էնդովիրաբուժական կարթ</t>
    </r>
    <r>
      <rPr>
        <sz val="8"/>
        <rFont val="Arial Armenian"/>
        <family val="2"/>
      </rPr>
      <t xml:space="preserve"> մոնոպոլյար կոագուլյացիայի պորտով (4 հատ)                                       </t>
    </r>
    <r>
      <rPr>
        <b val="true"/>
        <sz val="8"/>
        <rFont val="Arial Armenian"/>
        <family val="2"/>
      </rPr>
      <t xml:space="preserve">Պոլիմերային կլիպսների</t>
    </r>
    <r>
      <rPr>
        <sz val="8"/>
        <rFont val="Arial Armenian"/>
        <family val="2"/>
      </rPr>
      <t xml:space="preserve"> համար նախատեսված կլիպապլիկատոր XL չափի, 10 մմ տրամագծով, բազմակի օգտագործման (2 հատ)                                                                                                                </t>
    </r>
    <r>
      <rPr>
        <b val="true"/>
        <sz val="8"/>
        <rFont val="Arial Armenian"/>
        <family val="2"/>
      </rPr>
      <t xml:space="preserve">Պունկցիոն ասեղ</t>
    </r>
    <r>
      <rPr>
        <sz val="8"/>
        <rFont val="Arial Armenian"/>
        <family val="2"/>
      </rPr>
      <t xml:space="preserve"> (2 հատ)    (շարունակելի )      </t>
    </r>
  </si>
  <si>
    <t xml:space="preserve">հավաքածու</t>
  </si>
  <si>
    <t xml:space="preserve">Набор эндохирургических инструментов для лапароскопа</t>
  </si>
  <si>
    <t xml:space="preserve">Игла Вереша. (2 шт.) диаметр: Ø2 мм, длина: 150 мм ±3%, изготовлены из нержавеющей стали Троакар (4 шт.) для рабочих инструментов диаметром Ø10 мм, рабочая длина: 105 мм ±5%, капсула троакара металлическая многоразовая, спиральная, листовидного типа, клапан металлический: магнитный, многоразовый Обтуратор троакара (4 шт.) для рабочих инструментов диаметром Ø10 мм, с пирамидальным кончиком, изготовлены из нержавеющей стали, многоразовый Троакар (12 шт.) для рабочих инструментов диаметром Ø5 мм, рабочая длина: 103 мм ±5%, капсула троакара из нержавеющей стали многоразовая, спиральная, листовидного типа, клапан металлический: магнитный, многоразовый Обтуратор троакара (12 шт.) для рабочих инструментов диаметром Ø5 мм, треугольный с кончиком, нержавеющая сталь, многоразовый Игольчатый пинцет. (1 шт.) изогнутая вправо губа, диаметр: Ø5 мм, изогнутая ручка, рабочая длина 300-330 мм, многоразовый Игольчатый пинцет. (1 шт.) прямой вправо губа, диаметр: Ø5 мм, изогнутая ручка, рабочая длина 300-330 мм, многоразовый Аппликатор клипс. (2 шт.) диаметр Ø10 мм, рабочая длина 300-330 мм, вращающиеся на 360°, титановые зажимы ML, размер: средний-большой, многоразовые Эндохирургические ножницы Ø5 мм (10 шт.), изогнутые, типа Метценбаума, нержавеющая сталь, многоразовые Эндохирургические зажимы Ø5 мм (2 шт.), диссектор типа «Мэриленд», длина бранши: 17 мм, общая длина инструмента: 330 мм, рукоятка с фиксатором Эндохирургические зажимы (2 шт.) с прямыми зубцами, захватывающие щипцы «щучья пасть», длина бранши: 17 мм, общая длина инструмента: 330 мм, рукоятка с фиксатором Эндохирургические зажимы (2 шт.) желудочные захватывающие щипцы с окном, головка наклонена, одна бранша фиксированная, длина бранши: 30 мм, общая длина инструмента: 330 мм, рукоятка без фиксатора Эндохирургические щипцы (2 шт.): кишечные захватывающие щипцы, с длинными браншами: 33 мм, общая длина инструмента: 330 мм, кишечные мягкие щипцы, рукоятка без фиксатора Эндохирургические биполярные, щипцы: диссектор (2 шт.), металлические, многоразовые, со складным и сменным сердечником, с соответствующим кабелем Эндохирургический крючок с монополярным коагуляционным портом (4 шт.) Клипаппликатор для полимерных клипс, размер XL, диаметром 10 мм, многоразовый (2 шт.) Пункционная игла (2 шт.) ( продолжение следует )</t>
  </si>
  <si>
    <r>
      <rPr>
        <i val="true"/>
        <sz val="8"/>
        <rFont val="Arial Armenian"/>
        <family val="2"/>
      </rPr>
      <t xml:space="preserve">Շարունակություն   </t>
    </r>
    <r>
      <rPr>
        <sz val="8"/>
        <rFont val="Arial Armenian"/>
        <family val="2"/>
      </rPr>
      <t xml:space="preserve">                                                                                                                                                </t>
    </r>
    <r>
      <rPr>
        <b val="true"/>
        <sz val="8"/>
        <rFont val="Arial Armenian"/>
        <family val="2"/>
      </rPr>
      <t xml:space="preserve">Էնդոսկոպիկ գործիք</t>
    </r>
    <r>
      <rPr>
        <sz val="8"/>
        <rFont val="Arial Armenian"/>
        <family val="2"/>
      </rPr>
      <t xml:space="preserve"> իրիգացիայի և արտածծման համար, չժանգոտվող մետաղից Ø5 մմ տրամագծի ծայրակալով (2հատ)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8"/>
        <rFont val="Arial Armenian"/>
        <family val="2"/>
      </rPr>
      <t xml:space="preserve">Տրուակարներ</t>
    </r>
    <r>
      <rPr>
        <sz val="8"/>
        <rFont val="Arial Armenian"/>
        <family val="2"/>
      </rPr>
      <t xml:space="preserve">  Ø12 մմ իրենց մխոցներով, մեկանգամյա օգտագործման, ստերիլ (10 հատ)  </t>
    </r>
    <r>
      <rPr>
        <b val="true"/>
        <sz val="8"/>
        <rFont val="Arial Armenian"/>
        <family val="2"/>
      </rPr>
      <t xml:space="preserve">Տրուակարներ</t>
    </r>
    <r>
      <rPr>
        <sz val="8"/>
        <rFont val="Arial Armenian"/>
        <family val="2"/>
      </rPr>
      <t xml:space="preserve"> Ø15 մմ իրենց մխոցներով, մեկանգամյա օգտագործման, ստերիլ (10 հատ)                      Բոլոր գործիքները պետք է լինեն նույն արտադրողի, քանդվող, պահեստամասերի մեկը մյուսով փոխարինման հնարավորությամբ ։ Մատակարար կազմակերպությունը պետք է ունենա անհրաժեշտ պահեստամասեր և վերանորոգման հնարավորություն գործիքների հետագա շահագործման ընթացքում ։ Հավաքածուն պետք է լինի նոր, չօգտագործված ։ Որակի վկայականներ (առկայություն). (ամբողջ համակարգի համար առանց դարակաշարի և գործիքակազմի) ։  ISO13485 կամ համարժեք , CE Mark (Directive 93/42/EEC) կամ FDA կամ համարժեք ։                                                                                                  </t>
    </r>
  </si>
  <si>
    <t xml:space="preserve">Продолжение Эндоскопический инструмент для ирригации и аспирации, нержавеющая сталь с наконечником Ø5 мм (2 шт) Троакары Ø12 мм с поршнями, одноразовые, стерильные (10 шт) Троакары Ø15 мм с поршнями, одноразовые, стерильные (10 шт) Все инструменты должны быть одного производителя, разборные, с возможностью замены запасных частей друг на друга. Поставщик должен иметь необходимые запасные части и возможность ремонта в процессе дальнейшей эксплуатации инструментов. Набор должен быть новым, неиспользованным. Сертификаты качества (наличие). (на всю систему без стойки и инструментов). ISO13485 или эквивалент, CE Mark (Директива 93/42/EEC) или FDA или эквивалент.</t>
  </si>
  <si>
    <t xml:space="preserve">Հակապառկելախոցային ներքնակ </t>
  </si>
  <si>
    <r>
      <rPr>
        <b val="true"/>
        <sz val="9"/>
        <rFont val="Arial Armenian"/>
        <family val="2"/>
      </rPr>
      <t xml:space="preserve">Հակապառկելախոցային ներքնակ</t>
    </r>
    <r>
      <rPr>
        <sz val="9"/>
        <rFont val="Arial Armenian"/>
        <family val="2"/>
      </rPr>
      <t xml:space="preserve">                                                                                                             Նրա կողմից ստեղծված շարունակական մերսման ազդեցությունը նորմալացնում է արյան շրջանառությունը և կանխում ճնշման խոցերի առաջացումը: Ներքնակը հակապառկելախոցային համակարգ է, որը բաղկացած է ներքնակից և կոմպրեսորից : Ներքնակը պատրաստված է հեշտ լվացվող հիպոալերգենային նյութից (պոլիվինիլքլորիդ): Չափերը (ԵxԼxԲ) ոչ պակաս քան 2000 x 900 x 150-200 մմ +/- 5 % : Ներքնակի թույլատրելի բեռը ոչ պակաս քան 120 կգ; Աշխատանքային ճնշում: 17 +/- 1 կՊա ; Աշխատանք: շարունակական ; Էլեկտրոսնուցումը՝ 220 Վ / 50 Հց ; Անվտանգության դաս: II; Ցիկլի ժամանակը. մոտ 12 րոպե ։                                                      </t>
    </r>
    <r>
      <rPr>
        <b val="true"/>
        <sz val="9"/>
        <rFont val="Arial Armenian"/>
        <family val="2"/>
      </rPr>
      <t xml:space="preserve">Հավաքածուն բաղկացած է</t>
    </r>
    <r>
      <rPr>
        <sz val="9"/>
        <rFont val="Arial Armenian"/>
        <family val="2"/>
      </rPr>
      <t xml:space="preserve">․                                                                                                              Ներքնակ՝ 1 հատ ; Միացնող խողովակ՝ 1 հատ; Կոմպրեսոր (օդային պոմպ): 1 հատ;           </t>
    </r>
    <r>
      <rPr>
        <b val="true"/>
        <sz val="9"/>
        <rFont val="Arial Armenian"/>
        <family val="2"/>
      </rPr>
      <t xml:space="preserve">Լրակազմ և պարագաներ</t>
    </r>
    <r>
      <rPr>
        <sz val="9"/>
        <rFont val="Arial Armenian"/>
        <family val="2"/>
      </rPr>
      <t xml:space="preserve"> ։                                                                                                                   Տեղադրում և մեկնարկ , աշխատակազմի ուսուցում տեղում , օգտագործման ձեռնարկ հայերեն կամ անգլերեն կամ ռուսերեն , սարքավորումը պետք է լինի նոր, չօգտագործված, լրակազմը ներառում է բոլոր անհրաժեշտ լրացուցիչ սարքերը և պարագաները, որոնք անհրաժեշտ են լիարժեք գործունեության համար , երաշխիքը ոչ պակաս քան 24 ամիս ,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  Որակի վկայականներ (առկայություն)</t>
    </r>
    <r>
      <rPr>
        <sz val="9"/>
        <rFont val="Arial Armenian"/>
        <family val="2"/>
      </rPr>
      <t xml:space="preserve">                                                                                                           ISO 13485 կամ համարժեք                                                                                                                                   CE Mark (Directive 93/42/EEC) կամ FDA կամ համարժեք                                                                                       </t>
    </r>
  </si>
  <si>
    <t xml:space="preserve">Матрас против пролежней</t>
  </si>
  <si>
    <t xml:space="preserve">Матрас противопролежневый Создаваемый им непрерывный массажный эффект нормализует кровообращение и препятствует образованию пролежней. Матрас представляет собой противопролежневую систему, которая состоит из матраса и компрессора. Матрас изготовлен из легко моющегося гипоаллергенного материала (поливинилхлорид). Габариты (ВхШхГ) не менее 2000 х 900 х 150-200 мм +/- 5 %: Допустимая нагрузка матраса не менее 120 кг; Рабочее давление: 17 +/- 1 кПа; Режим работы: непрерывный; Электропитание: 220 В / 50 Гц; Класс безопасности: II; Время цикла: около 12 минут. В комплект входят: Матрас: 1 шт.; Соединительная трубка: 1 шт.; Компрессор (воздушный насос): 1 шт.; Аксессуары и принадлежности. Монтаж и запуск, обучение персонала на месте, руководство пользователя на армянском или английском или русском языке, оборудование должно быть новым, неиспользованным, в комплект входят все необходимые дополнительные устройства и принадлежности, необходимые для полноценной работы, гарантия не менее 24 месяцев, Сертификаты качества (наличие) ISO 13485 или эквивалент, CE Mark (Директива 93/42/EEC) или FDA или эквивалент.</t>
  </si>
  <si>
    <t xml:space="preserve">Ֆիբրոթելային, հատուկ ջերմակայուն մալուխ</t>
  </si>
  <si>
    <t xml:space="preserve">Ֆիբրոթելային, հատուկ ջերմակայուն մալուխ՝ բարձր լուսաթողունակությամբ՝ տրամագիծը՝ 4,25 մմ, երկարությունը՝ ոչ պակաս քան 3մ։ Պետք է համատեղելի լինի կլինիկայում առկա Օլիմպուս ընկերության Visera CLV-S400 սարքի հետ: Ավտոկլավում մանրէազերծման հնարավորության առկայություն: </t>
  </si>
  <si>
    <t xml:space="preserve">Стекловолоконный, специальный термостойкий кабель</t>
  </si>
  <si>
    <t xml:space="preserve">Оптоволоконный, специальный термостойкий кабель с высокой светопропускаемостью: диаметр: 4,25 мм, длина: не менее 3 м. Должен быть совместим с имеющимся в клинике аппаратом Olympus Visera CLV-S400. Возможность стерилизации в автоклаве.</t>
  </si>
  <si>
    <t xml:space="preserve">Բիպոլար բազմակի օգտագործման բարձր հաճախականությամբ մալուխ</t>
  </si>
  <si>
    <t xml:space="preserve">Բիպոլար բազմակի օգտագործման բարձր հաճախականության մալուխ: Երկարությունը՝ ոչ պակաս քան 3,5մ: Ավտոկլավում մանրէազերծման հնարավորության առկայություն, պետք է ունենա համատեղելիություն կլինիկայում առկա ESG-410 մոդելի էլեկտրավիրաբուժական գեներատորի հետ: </t>
  </si>
  <si>
    <t xml:space="preserve">Биполярный многоразовый высокочастотный кабель</t>
  </si>
  <si>
    <t xml:space="preserve">Биполярный многоразовый высокочастотный кабель. Длина: не менее 3,5 м. Автоклавируемый, должен быть совместим с электрохирургическим генератором модели ESG-410, имеющимся в клинике.</t>
  </si>
  <si>
    <t xml:space="preserve">33161120</t>
  </si>
  <si>
    <t xml:space="preserve">Մետաղական արտաքին պատյան , մեկուսացված</t>
  </si>
  <si>
    <t xml:space="preserve">Մետաղական արտաքին պատյան , մեկուսացված CLICKLINE մեկուսացված մետաղական արտաքին խողովակ , LUER-LOCK լվացող և մաքրող միակցիչով , չափս 5 մմ, երկարությունը 36 սմ KARL STORZ AUTOCON III 400 համակարգերի հետ օգտագործման համար , կամ համարժեք </t>
  </si>
  <si>
    <t xml:space="preserve">Металлический внешний корпус, изолированный Изолированная металлическая внешняя трубка CLICKLINE, с шайбой LUER-LOCK и разъемом для чистки, размер 5 мм, длина 36 см для использования с системами KARL STORZ AUTOCON III 400 или эквивалентными</t>
  </si>
  <si>
    <t xml:space="preserve">Պլաստմասե բռնակ CLICKLINE</t>
  </si>
  <si>
    <t xml:space="preserve">Պլաստմասե բռնակ CLICKLINE, ֆիքսատորով ըստ Մենեյի, մեծ շփման մակերեսով մատի օղակում, պտտվող, մեկուսացված, մոնոպոլյար կոագուլյացիայի միացումով</t>
  </si>
  <si>
    <t xml:space="preserve">Пластмассовая рукоятка CLICKLINE, с фиксатором по MANHES, с большей контактной поверхностью в кольце для пальца, поворотная, изолированная, с соединением для монополярной коагуляции</t>
  </si>
  <si>
    <t xml:space="preserve">Հանձնաժաղավի նախագահ ՝                                                                    Ա․Գոգորյան</t>
  </si>
  <si>
    <t xml:space="preserve">դեղատան վարիչ՝                                                                                 Ա․ Խառատյան</t>
  </si>
  <si>
    <t xml:space="preserve">                                                                                                              Ե․ Մատինյա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\ ;[RED]\-0\ "/>
    <numFmt numFmtId="168" formatCode="@"/>
  </numFmts>
  <fonts count="4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sz val="9"/>
      <name val="Arial Armenian"/>
      <family val="2"/>
    </font>
    <font>
      <sz val="9"/>
      <name val="Arial Armenian"/>
      <family val="2"/>
      <charset val="204"/>
    </font>
    <font>
      <sz val="8"/>
      <name val="Arial Armenian"/>
      <family val="2"/>
    </font>
    <font>
      <sz val="10"/>
      <name val="Arial Armenian"/>
      <family val="2"/>
    </font>
    <font>
      <b val="true"/>
      <sz val="12"/>
      <name val="Arial Armenian"/>
      <family val="2"/>
    </font>
    <font>
      <b val="true"/>
      <sz val="8"/>
      <name val="Arial Armenian"/>
      <family val="2"/>
    </font>
    <font>
      <b val="true"/>
      <sz val="9"/>
      <name val="Arial Armenian"/>
      <family val="2"/>
    </font>
    <font>
      <b val="true"/>
      <sz val="9"/>
      <name val="Arial Armenian"/>
      <family val="2"/>
      <charset val="204"/>
    </font>
    <font>
      <sz val="8"/>
      <color rgb="FF000000"/>
      <name val="Arial LatArm"/>
      <family val="2"/>
      <charset val="204"/>
    </font>
    <font>
      <sz val="8"/>
      <color rgb="FF000000"/>
      <name val="Arial Armenian"/>
      <family val="2"/>
      <charset val="204"/>
    </font>
    <font>
      <sz val="8"/>
      <color rgb="FF000000"/>
      <name val="Arial Cyr"/>
      <family val="2"/>
      <charset val="204"/>
    </font>
    <font>
      <sz val="8"/>
      <color rgb="FF00000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LatRus"/>
      <family val="0"/>
      <charset val="204"/>
    </font>
    <font>
      <sz val="9"/>
      <color rgb="FF000000"/>
      <name val="Arial Armenian"/>
      <family val="2"/>
    </font>
    <font>
      <sz val="9"/>
      <name val="Calibri"/>
      <family val="2"/>
    </font>
    <font>
      <sz val="9"/>
      <name val="Arial LatArm"/>
      <family val="2"/>
      <charset val="204"/>
    </font>
    <font>
      <sz val="9"/>
      <color rgb="FF000000"/>
      <name val="Arial LatArm"/>
      <family val="2"/>
      <charset val="204"/>
    </font>
    <font>
      <sz val="9"/>
      <name val="Arial LatArm"/>
      <family val="2"/>
    </font>
    <font>
      <sz val="9"/>
      <color rgb="FF000000"/>
      <name val="Arial LatArm"/>
      <family val="2"/>
    </font>
    <font>
      <sz val="8"/>
      <name val="Arial Armenian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 LatArm"/>
      <family val="2"/>
      <charset val="204"/>
    </font>
    <font>
      <sz val="7.5"/>
      <name val="Arial Cyr"/>
      <family val="2"/>
      <charset val="204"/>
    </font>
    <font>
      <sz val="8"/>
      <name val="Arial ARM"/>
      <family val="0"/>
      <charset val="204"/>
    </font>
    <font>
      <b val="true"/>
      <sz val="8"/>
      <name val="Arial Armenian"/>
      <family val="2"/>
      <charset val="204"/>
    </font>
    <font>
      <sz val="11"/>
      <name val="Calibri"/>
      <family val="2"/>
    </font>
    <font>
      <i val="true"/>
      <sz val="8"/>
      <name val="Arial Armenian"/>
      <family val="2"/>
    </font>
    <font>
      <sz val="10"/>
      <name val="Arial Armenian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yperlink 1" xfId="62"/>
    <cellStyle name="Hyperlink 2" xfId="63"/>
    <cellStyle name="Hyperlink 3" xfId="64"/>
    <cellStyle name="Hyperlink 4" xfId="65"/>
    <cellStyle name="Neutral 1" xfId="66"/>
    <cellStyle name="Neutral 2" xfId="67"/>
    <cellStyle name="Neutral 3" xfId="68"/>
    <cellStyle name="Neutral 4" xfId="69"/>
    <cellStyle name="Note 1" xfId="70"/>
    <cellStyle name="Note 2" xfId="71"/>
    <cellStyle name="Note 3" xfId="72"/>
    <cellStyle name="Note 4" xfId="73"/>
    <cellStyle name="Status 1" xfId="74"/>
    <cellStyle name="Status 2" xfId="75"/>
    <cellStyle name="Status 3" xfId="76"/>
    <cellStyle name="Status 4" xfId="77"/>
    <cellStyle name="Text 1" xfId="78"/>
    <cellStyle name="Text 2" xfId="79"/>
    <cellStyle name="Text 3" xfId="80"/>
    <cellStyle name="Text 4" xfId="81"/>
    <cellStyle name="Warning 1" xfId="82"/>
    <cellStyle name="Warning 2" xfId="83"/>
    <cellStyle name="Warning 3" xfId="84"/>
    <cellStyle name="Warning 4" xfId="85"/>
    <cellStyle name="Обычный 2" xfId="8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D32" activeCellId="0" sqref="D32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85"/>
    <col collapsed="false" customWidth="true" hidden="false" outlineLevel="0" max="3" min="3" style="3" width="17.14"/>
    <col collapsed="false" customWidth="true" hidden="false" outlineLevel="0" max="4" min="4" style="4" width="69.7"/>
    <col collapsed="false" customWidth="true" hidden="false" outlineLevel="0" max="5" min="5" style="1" width="10.13"/>
    <col collapsed="false" customWidth="true" hidden="false" outlineLevel="0" max="6" min="6" style="5" width="8.28"/>
    <col collapsed="false" customWidth="true" hidden="false" outlineLevel="0" max="7" min="7" style="6" width="10.85"/>
    <col collapsed="false" customWidth="true" hidden="false" outlineLevel="0" max="8" min="8" style="6" width="9.85"/>
    <col collapsed="false" customWidth="true" hidden="false" outlineLevel="0" max="9" min="9" style="7" width="17.85"/>
    <col collapsed="false" customWidth="true" hidden="false" outlineLevel="0" max="10" min="10" style="8" width="69.42"/>
    <col collapsed="false" customWidth="true" hidden="false" outlineLevel="0" max="11" min="11" style="5" width="7.56"/>
    <col collapsed="false" customWidth="false" hidden="false" outlineLevel="0" max="257" min="12" style="9" width="8.7"/>
  </cols>
  <sheetData>
    <row r="2" customFormat="false" ht="18.75" hidden="false" customHeight="true" outlineLevel="0" collapsed="false">
      <c r="A2" s="10"/>
      <c r="B2" s="10"/>
      <c r="C2" s="11"/>
      <c r="D2" s="12"/>
      <c r="E2" s="5"/>
      <c r="G2" s="13"/>
      <c r="J2" s="14"/>
    </row>
    <row r="3" customFormat="false" ht="25.5" hidden="false" customHeight="true" outlineLevel="0" collapsed="false">
      <c r="A3" s="15" t="s">
        <v>0</v>
      </c>
      <c r="B3" s="15"/>
      <c r="C3" s="15"/>
      <c r="D3" s="15"/>
      <c r="E3" s="15"/>
      <c r="F3" s="15"/>
      <c r="G3" s="15"/>
      <c r="H3" s="16"/>
      <c r="J3" s="17"/>
    </row>
    <row r="4" s="1" customFormat="true" ht="34.5" hidden="false" customHeight="true" outlineLevel="0" collapsed="false">
      <c r="A4" s="18" t="s">
        <v>1</v>
      </c>
      <c r="B4" s="19" t="s">
        <v>2</v>
      </c>
      <c r="C4" s="20" t="s">
        <v>3</v>
      </c>
      <c r="D4" s="21" t="s">
        <v>4</v>
      </c>
      <c r="E4" s="22" t="s">
        <v>5</v>
      </c>
      <c r="F4" s="23" t="s">
        <v>6</v>
      </c>
      <c r="G4" s="24" t="s">
        <v>7</v>
      </c>
      <c r="H4" s="25" t="s">
        <v>8</v>
      </c>
      <c r="I4" s="21" t="s">
        <v>9</v>
      </c>
      <c r="J4" s="26" t="s">
        <v>10</v>
      </c>
      <c r="K4" s="27" t="s">
        <v>11</v>
      </c>
    </row>
    <row r="5" s="1" customFormat="true" ht="45.75" hidden="false" customHeight="true" outlineLevel="0" collapsed="false">
      <c r="A5" s="28" t="n">
        <v>1</v>
      </c>
      <c r="B5" s="29" t="n">
        <v>33141178</v>
      </c>
      <c r="C5" s="30" t="s">
        <v>12</v>
      </c>
      <c r="D5" s="31" t="s">
        <v>13</v>
      </c>
      <c r="E5" s="32" t="s">
        <v>14</v>
      </c>
      <c r="F5" s="33" t="n">
        <v>60000</v>
      </c>
      <c r="G5" s="32" t="n">
        <v>50</v>
      </c>
      <c r="H5" s="28" t="n">
        <f aca="false">F5*G5</f>
        <v>3000000</v>
      </c>
      <c r="I5" s="34" t="s">
        <v>15</v>
      </c>
      <c r="J5" s="35" t="s">
        <v>15</v>
      </c>
      <c r="K5" s="36" t="s">
        <v>16</v>
      </c>
    </row>
    <row r="6" s="1" customFormat="true" ht="83.25" hidden="false" customHeight="true" outlineLevel="0" collapsed="false">
      <c r="A6" s="28" t="n">
        <v>2</v>
      </c>
      <c r="B6" s="37" t="s">
        <v>17</v>
      </c>
      <c r="C6" s="38" t="s">
        <v>18</v>
      </c>
      <c r="D6" s="39" t="s">
        <v>19</v>
      </c>
      <c r="E6" s="22" t="s">
        <v>14</v>
      </c>
      <c r="F6" s="23" t="n">
        <v>300</v>
      </c>
      <c r="G6" s="24" t="n">
        <v>1000</v>
      </c>
      <c r="H6" s="25" t="n">
        <f aca="false">G6*F6</f>
        <v>300000</v>
      </c>
      <c r="I6" s="21" t="s">
        <v>20</v>
      </c>
      <c r="J6" s="26" t="s">
        <v>21</v>
      </c>
      <c r="K6" s="27"/>
    </row>
    <row r="7" s="1" customFormat="true" ht="86.25" hidden="false" customHeight="true" outlineLevel="0" collapsed="false">
      <c r="A7" s="28" t="n">
        <v>3</v>
      </c>
      <c r="B7" s="40" t="n">
        <v>33111490</v>
      </c>
      <c r="C7" s="38" t="s">
        <v>22</v>
      </c>
      <c r="D7" s="41" t="s">
        <v>23</v>
      </c>
      <c r="E7" s="42" t="s">
        <v>14</v>
      </c>
      <c r="F7" s="23" t="n">
        <v>4</v>
      </c>
      <c r="G7" s="24" t="n">
        <v>25000</v>
      </c>
      <c r="H7" s="25" t="n">
        <f aca="false">G7*F7</f>
        <v>100000</v>
      </c>
      <c r="I7" s="27" t="s">
        <v>24</v>
      </c>
      <c r="J7" s="43" t="s">
        <v>25</v>
      </c>
      <c r="K7" s="27"/>
    </row>
    <row r="8" s="52" customFormat="true" ht="54" hidden="false" customHeight="true" outlineLevel="0" collapsed="false">
      <c r="A8" s="28" t="n">
        <v>4</v>
      </c>
      <c r="B8" s="44" t="s">
        <v>26</v>
      </c>
      <c r="C8" s="45" t="s">
        <v>27</v>
      </c>
      <c r="D8" s="46" t="s">
        <v>28</v>
      </c>
      <c r="E8" s="47" t="s">
        <v>14</v>
      </c>
      <c r="F8" s="48" t="n">
        <v>1</v>
      </c>
      <c r="G8" s="49" t="n">
        <v>24000</v>
      </c>
      <c r="H8" s="25" t="n">
        <f aca="false">G8*F8</f>
        <v>24000</v>
      </c>
      <c r="I8" s="50" t="s">
        <v>29</v>
      </c>
      <c r="J8" s="50" t="s">
        <v>29</v>
      </c>
      <c r="K8" s="51"/>
    </row>
    <row r="9" s="52" customFormat="true" ht="136.5" hidden="false" customHeight="true" outlineLevel="0" collapsed="false">
      <c r="A9" s="28" t="n">
        <v>5</v>
      </c>
      <c r="B9" s="53" t="s">
        <v>30</v>
      </c>
      <c r="C9" s="54" t="s">
        <v>31</v>
      </c>
      <c r="D9" s="55" t="s">
        <v>32</v>
      </c>
      <c r="E9" s="47" t="s">
        <v>14</v>
      </c>
      <c r="F9" s="56" t="n">
        <v>8</v>
      </c>
      <c r="G9" s="57" t="n">
        <v>162300</v>
      </c>
      <c r="H9" s="25" t="n">
        <f aca="false">G9*F9</f>
        <v>1298400</v>
      </c>
      <c r="I9" s="58" t="s">
        <v>33</v>
      </c>
      <c r="J9" s="59" t="s">
        <v>34</v>
      </c>
      <c r="K9" s="60" t="s">
        <v>16</v>
      </c>
    </row>
    <row r="10" s="52" customFormat="true" ht="143.25" hidden="false" customHeight="true" outlineLevel="0" collapsed="false">
      <c r="A10" s="28" t="n">
        <v>6</v>
      </c>
      <c r="B10" s="53" t="s">
        <v>30</v>
      </c>
      <c r="C10" s="61" t="s">
        <v>35</v>
      </c>
      <c r="D10" s="62" t="s">
        <v>36</v>
      </c>
      <c r="E10" s="47" t="s">
        <v>14</v>
      </c>
      <c r="F10" s="63" t="n">
        <v>3</v>
      </c>
      <c r="G10" s="64" t="n">
        <v>234400</v>
      </c>
      <c r="H10" s="25" t="n">
        <f aca="false">G10*F10</f>
        <v>703200</v>
      </c>
      <c r="I10" s="65" t="s">
        <v>37</v>
      </c>
      <c r="J10" s="66" t="s">
        <v>38</v>
      </c>
      <c r="K10" s="60" t="s">
        <v>16</v>
      </c>
    </row>
    <row r="11" s="52" customFormat="true" ht="76.5" hidden="false" customHeight="true" outlineLevel="0" collapsed="false">
      <c r="A11" s="28" t="n">
        <v>7</v>
      </c>
      <c r="B11" s="53" t="s">
        <v>30</v>
      </c>
      <c r="C11" s="61" t="s">
        <v>39</v>
      </c>
      <c r="D11" s="62" t="s">
        <v>40</v>
      </c>
      <c r="E11" s="47" t="s">
        <v>14</v>
      </c>
      <c r="F11" s="63" t="n">
        <v>2</v>
      </c>
      <c r="G11" s="64" t="n">
        <v>149600</v>
      </c>
      <c r="H11" s="25" t="n">
        <f aca="false">G11*F11</f>
        <v>299200</v>
      </c>
      <c r="I11" s="65" t="s">
        <v>41</v>
      </c>
      <c r="J11" s="66" t="s">
        <v>42</v>
      </c>
      <c r="K11" s="60" t="s">
        <v>16</v>
      </c>
    </row>
    <row r="12" s="52" customFormat="true" ht="54" hidden="false" customHeight="true" outlineLevel="0" collapsed="false">
      <c r="A12" s="28" t="n">
        <v>8</v>
      </c>
      <c r="B12" s="53" t="s">
        <v>30</v>
      </c>
      <c r="C12" s="61" t="s">
        <v>43</v>
      </c>
      <c r="D12" s="62" t="s">
        <v>44</v>
      </c>
      <c r="E12" s="67" t="s">
        <v>14</v>
      </c>
      <c r="F12" s="63" t="n">
        <v>10</v>
      </c>
      <c r="G12" s="64" t="n">
        <v>1600</v>
      </c>
      <c r="H12" s="25" t="n">
        <f aca="false">G12*F12</f>
        <v>16000</v>
      </c>
      <c r="I12" s="65" t="s">
        <v>45</v>
      </c>
      <c r="J12" s="66" t="s">
        <v>46</v>
      </c>
      <c r="K12" s="68" t="s">
        <v>16</v>
      </c>
    </row>
    <row r="13" s="52" customFormat="true" ht="78.75" hidden="false" customHeight="true" outlineLevel="0" collapsed="false">
      <c r="A13" s="28" t="n">
        <v>9</v>
      </c>
      <c r="B13" s="69" t="n">
        <v>33141142</v>
      </c>
      <c r="C13" s="70" t="s">
        <v>47</v>
      </c>
      <c r="D13" s="71" t="s">
        <v>48</v>
      </c>
      <c r="E13" s="72" t="s">
        <v>14</v>
      </c>
      <c r="F13" s="33" t="n">
        <v>72000</v>
      </c>
      <c r="G13" s="33" t="n">
        <v>12</v>
      </c>
      <c r="H13" s="25" t="n">
        <f aca="false">G13*F13</f>
        <v>864000</v>
      </c>
      <c r="I13" s="73" t="s">
        <v>49</v>
      </c>
      <c r="J13" s="74" t="s">
        <v>50</v>
      </c>
      <c r="K13" s="75" t="s">
        <v>16</v>
      </c>
    </row>
    <row r="14" s="52" customFormat="true" ht="54" hidden="false" customHeight="true" outlineLevel="0" collapsed="false">
      <c r="A14" s="28" t="n">
        <v>10</v>
      </c>
      <c r="B14" s="69" t="n">
        <v>33141100</v>
      </c>
      <c r="C14" s="70" t="s">
        <v>51</v>
      </c>
      <c r="D14" s="71" t="s">
        <v>52</v>
      </c>
      <c r="E14" s="72" t="s">
        <v>14</v>
      </c>
      <c r="F14" s="33" t="n">
        <v>12</v>
      </c>
      <c r="G14" s="76" t="n">
        <v>2900</v>
      </c>
      <c r="H14" s="77" t="n">
        <f aca="false">F14*G14</f>
        <v>34800</v>
      </c>
      <c r="I14" s="73" t="s">
        <v>53</v>
      </c>
      <c r="J14" s="73" t="s">
        <v>53</v>
      </c>
      <c r="K14" s="75" t="s">
        <v>16</v>
      </c>
    </row>
    <row r="15" s="52" customFormat="true" ht="60" hidden="false" customHeight="true" outlineLevel="0" collapsed="false">
      <c r="A15" s="28" t="n">
        <v>11</v>
      </c>
      <c r="B15" s="69" t="n">
        <v>33141211</v>
      </c>
      <c r="C15" s="70" t="s">
        <v>54</v>
      </c>
      <c r="D15" s="71" t="s">
        <v>55</v>
      </c>
      <c r="E15" s="72" t="s">
        <v>14</v>
      </c>
      <c r="F15" s="33" t="n">
        <v>500</v>
      </c>
      <c r="G15" s="76" t="n">
        <v>200</v>
      </c>
      <c r="H15" s="77" t="n">
        <f aca="false">+F15*G15</f>
        <v>100000</v>
      </c>
      <c r="I15" s="73" t="s">
        <v>56</v>
      </c>
      <c r="J15" s="74" t="s">
        <v>56</v>
      </c>
      <c r="K15" s="75" t="s">
        <v>16</v>
      </c>
    </row>
    <row r="16" s="52" customFormat="true" ht="117" hidden="false" customHeight="true" outlineLevel="0" collapsed="false">
      <c r="A16" s="28" t="n">
        <v>12</v>
      </c>
      <c r="B16" s="72" t="n">
        <v>33141100</v>
      </c>
      <c r="C16" s="70" t="s">
        <v>57</v>
      </c>
      <c r="D16" s="78" t="s">
        <v>58</v>
      </c>
      <c r="E16" s="79" t="s">
        <v>14</v>
      </c>
      <c r="F16" s="79" t="n">
        <v>4000</v>
      </c>
      <c r="G16" s="79" t="n">
        <v>720</v>
      </c>
      <c r="H16" s="77" t="n">
        <f aca="false">F16*G16</f>
        <v>2880000</v>
      </c>
      <c r="I16" s="80" t="s">
        <v>59</v>
      </c>
      <c r="J16" s="73" t="s">
        <v>60</v>
      </c>
      <c r="K16" s="81" t="s">
        <v>16</v>
      </c>
    </row>
    <row r="17" customFormat="false" ht="23.25" hidden="false" customHeight="true" outlineLevel="0" collapsed="false"/>
    <row r="19" customFormat="false" ht="39.95" hidden="false" customHeight="true" outlineLevel="0" collapsed="false">
      <c r="D19" s="82" t="s">
        <v>61</v>
      </c>
      <c r="E19" s="82"/>
    </row>
    <row r="20" s="89" customFormat="true" ht="15" hidden="false" customHeight="true" outlineLevel="0" collapsed="false">
      <c r="A20" s="83"/>
      <c r="B20" s="83"/>
      <c r="C20" s="84"/>
      <c r="D20" s="85"/>
      <c r="E20" s="86"/>
      <c r="F20" s="86"/>
      <c r="G20" s="6"/>
      <c r="H20" s="6"/>
      <c r="I20" s="87"/>
      <c r="J20" s="88"/>
      <c r="K20" s="86"/>
    </row>
    <row r="21" s="89" customFormat="true" ht="15" hidden="false" customHeight="true" outlineLevel="0" collapsed="false">
      <c r="A21" s="83"/>
      <c r="B21" s="83"/>
      <c r="C21" s="84"/>
      <c r="D21" s="87"/>
      <c r="E21" s="86"/>
      <c r="F21" s="86"/>
      <c r="G21" s="6"/>
      <c r="H21" s="6"/>
      <c r="I21" s="87"/>
      <c r="J21" s="88"/>
      <c r="K21" s="86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</sheetData>
  <mergeCells count="2">
    <mergeCell ref="A3:G3"/>
    <mergeCell ref="D19:E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1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C5" activeCellId="0" sqref="C5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85"/>
    <col collapsed="false" customWidth="true" hidden="false" outlineLevel="0" max="3" min="3" style="3" width="17.14"/>
    <col collapsed="false" customWidth="true" hidden="false" outlineLevel="0" max="4" min="4" style="4" width="69.7"/>
    <col collapsed="false" customWidth="true" hidden="false" outlineLevel="0" max="5" min="5" style="1" width="10.13"/>
    <col collapsed="false" customWidth="true" hidden="false" outlineLevel="0" max="6" min="6" style="5" width="8.28"/>
    <col collapsed="false" customWidth="true" hidden="false" outlineLevel="0" max="7" min="7" style="6" width="10.85"/>
    <col collapsed="false" customWidth="true" hidden="false" outlineLevel="0" max="8" min="8" style="6" width="9.85"/>
    <col collapsed="false" customWidth="true" hidden="false" outlineLevel="0" max="9" min="9" style="7" width="17.85"/>
    <col collapsed="false" customWidth="true" hidden="false" outlineLevel="0" max="10" min="10" style="8" width="69.42"/>
    <col collapsed="false" customWidth="true" hidden="false" outlineLevel="0" max="11" min="11" style="5" width="7.56"/>
    <col collapsed="false" customWidth="false" hidden="false" outlineLevel="0" max="257" min="12" style="9" width="8.7"/>
  </cols>
  <sheetData>
    <row r="2" customFormat="false" ht="18.75" hidden="false" customHeight="true" outlineLevel="0" collapsed="false">
      <c r="A2" s="10"/>
      <c r="B2" s="10"/>
      <c r="C2" s="11"/>
      <c r="D2" s="12" t="s">
        <v>62</v>
      </c>
      <c r="E2" s="5"/>
      <c r="G2" s="13"/>
      <c r="J2" s="24"/>
    </row>
    <row r="3" customFormat="false" ht="25.5" hidden="false" customHeight="true" outlineLevel="0" collapsed="false">
      <c r="A3" s="15" t="s">
        <v>63</v>
      </c>
      <c r="B3" s="15"/>
      <c r="C3" s="15"/>
      <c r="D3" s="15"/>
      <c r="E3" s="15"/>
      <c r="F3" s="15"/>
      <c r="G3" s="15"/>
      <c r="H3" s="16"/>
      <c r="J3" s="17"/>
    </row>
    <row r="4" s="1" customFormat="true" ht="34.5" hidden="false" customHeight="true" outlineLevel="0" collapsed="false">
      <c r="A4" s="18" t="s">
        <v>1</v>
      </c>
      <c r="B4" s="19" t="s">
        <v>2</v>
      </c>
      <c r="C4" s="90" t="s">
        <v>3</v>
      </c>
      <c r="D4" s="91" t="s">
        <v>4</v>
      </c>
      <c r="E4" s="22" t="s">
        <v>5</v>
      </c>
      <c r="F4" s="23" t="s">
        <v>6</v>
      </c>
      <c r="G4" s="24" t="s">
        <v>7</v>
      </c>
      <c r="H4" s="25" t="s">
        <v>8</v>
      </c>
      <c r="I4" s="21" t="s">
        <v>9</v>
      </c>
      <c r="J4" s="26" t="s">
        <v>10</v>
      </c>
      <c r="K4" s="92" t="s">
        <v>11</v>
      </c>
    </row>
    <row r="5" s="1" customFormat="true" ht="384.75" hidden="false" customHeight="true" outlineLevel="0" collapsed="false">
      <c r="A5" s="22" t="n">
        <v>1</v>
      </c>
      <c r="B5" s="93" t="s">
        <v>64</v>
      </c>
      <c r="C5" s="94" t="s">
        <v>65</v>
      </c>
      <c r="D5" s="95" t="s">
        <v>66</v>
      </c>
      <c r="E5" s="42" t="s">
        <v>67</v>
      </c>
      <c r="F5" s="42" t="n">
        <v>1</v>
      </c>
      <c r="G5" s="96" t="n">
        <v>3800000</v>
      </c>
      <c r="H5" s="97" t="n">
        <f aca="false">F5*G5</f>
        <v>3800000</v>
      </c>
      <c r="I5" s="21" t="s">
        <v>68</v>
      </c>
      <c r="J5" s="26" t="s">
        <v>69</v>
      </c>
      <c r="K5" s="98"/>
    </row>
    <row r="6" s="1" customFormat="true" ht="145.5" hidden="false" customHeight="true" outlineLevel="0" collapsed="false">
      <c r="A6" s="22"/>
      <c r="B6" s="40"/>
      <c r="C6" s="99"/>
      <c r="D6" s="100" t="s">
        <v>70</v>
      </c>
      <c r="E6" s="42"/>
      <c r="F6" s="42"/>
      <c r="G6" s="96"/>
      <c r="H6" s="97"/>
      <c r="I6" s="21"/>
      <c r="J6" s="26" t="s">
        <v>71</v>
      </c>
      <c r="K6" s="98"/>
    </row>
    <row r="7" s="1" customFormat="true" ht="83.25" hidden="false" customHeight="true" outlineLevel="0" collapsed="false">
      <c r="A7" s="22" t="n">
        <v>2</v>
      </c>
      <c r="B7" s="37" t="s">
        <v>17</v>
      </c>
      <c r="C7" s="38" t="s">
        <v>18</v>
      </c>
      <c r="D7" s="39" t="s">
        <v>19</v>
      </c>
      <c r="E7" s="22" t="s">
        <v>14</v>
      </c>
      <c r="F7" s="23" t="n">
        <v>300</v>
      </c>
      <c r="G7" s="24" t="n">
        <v>1000</v>
      </c>
      <c r="H7" s="25" t="n">
        <f aca="false">G7*F7</f>
        <v>300000</v>
      </c>
      <c r="I7" s="21" t="s">
        <v>20</v>
      </c>
      <c r="J7" s="26" t="s">
        <v>21</v>
      </c>
      <c r="K7" s="98"/>
    </row>
    <row r="8" s="1" customFormat="true" ht="235.5" hidden="false" customHeight="true" outlineLevel="0" collapsed="false">
      <c r="A8" s="22" t="n">
        <v>3</v>
      </c>
      <c r="B8" s="40" t="n">
        <v>39522160</v>
      </c>
      <c r="C8" s="101" t="s">
        <v>72</v>
      </c>
      <c r="D8" s="102" t="s">
        <v>73</v>
      </c>
      <c r="E8" s="42" t="s">
        <v>14</v>
      </c>
      <c r="F8" s="23" t="n">
        <v>10</v>
      </c>
      <c r="G8" s="24" t="n">
        <v>100000</v>
      </c>
      <c r="H8" s="25" t="n">
        <f aca="false">G8*F8</f>
        <v>1000000</v>
      </c>
      <c r="I8" s="27" t="s">
        <v>74</v>
      </c>
      <c r="J8" s="43" t="s">
        <v>75</v>
      </c>
      <c r="K8" s="27"/>
    </row>
    <row r="9" s="1" customFormat="true" ht="66" hidden="false" customHeight="true" outlineLevel="0" collapsed="false">
      <c r="A9" s="22" t="n">
        <v>4</v>
      </c>
      <c r="B9" s="103" t="n">
        <v>33111490</v>
      </c>
      <c r="C9" s="101" t="s">
        <v>76</v>
      </c>
      <c r="D9" s="39" t="s">
        <v>77</v>
      </c>
      <c r="E9" s="22" t="s">
        <v>14</v>
      </c>
      <c r="F9" s="23" t="n">
        <v>1</v>
      </c>
      <c r="G9" s="24" t="n">
        <v>427680</v>
      </c>
      <c r="H9" s="25" t="n">
        <f aca="false">G9*F9</f>
        <v>427680</v>
      </c>
      <c r="I9" s="21" t="s">
        <v>78</v>
      </c>
      <c r="J9" s="26" t="s">
        <v>79</v>
      </c>
      <c r="K9" s="98"/>
    </row>
    <row r="10" s="1" customFormat="true" ht="85.5" hidden="false" customHeight="true" outlineLevel="0" collapsed="false">
      <c r="A10" s="22" t="n">
        <v>5</v>
      </c>
      <c r="B10" s="103" t="n">
        <v>33111490</v>
      </c>
      <c r="C10" s="101" t="s">
        <v>80</v>
      </c>
      <c r="D10" s="39" t="s">
        <v>81</v>
      </c>
      <c r="E10" s="22" t="s">
        <v>14</v>
      </c>
      <c r="F10" s="23" t="n">
        <v>2</v>
      </c>
      <c r="G10" s="24" t="n">
        <v>86510</v>
      </c>
      <c r="H10" s="25" t="n">
        <f aca="false">G10*F10</f>
        <v>173020</v>
      </c>
      <c r="I10" s="21" t="s">
        <v>82</v>
      </c>
      <c r="J10" s="26" t="s">
        <v>83</v>
      </c>
      <c r="K10" s="98"/>
    </row>
    <row r="11" s="1" customFormat="true" ht="86.25" hidden="false" customHeight="true" outlineLevel="0" collapsed="false">
      <c r="A11" s="22" t="n">
        <v>6</v>
      </c>
      <c r="B11" s="40" t="n">
        <v>33111490</v>
      </c>
      <c r="C11" s="101" t="s">
        <v>22</v>
      </c>
      <c r="D11" s="41" t="s">
        <v>23</v>
      </c>
      <c r="E11" s="42" t="s">
        <v>14</v>
      </c>
      <c r="F11" s="23" t="n">
        <v>4</v>
      </c>
      <c r="G11" s="24" t="n">
        <v>25000</v>
      </c>
      <c r="H11" s="25" t="n">
        <f aca="false">G11*F11</f>
        <v>100000</v>
      </c>
      <c r="I11" s="27" t="s">
        <v>24</v>
      </c>
      <c r="J11" s="43" t="s">
        <v>25</v>
      </c>
      <c r="K11" s="27"/>
    </row>
    <row r="12" s="1" customFormat="true" ht="102.75" hidden="true" customHeight="true" outlineLevel="0" collapsed="false">
      <c r="A12" s="22" t="n">
        <v>7</v>
      </c>
      <c r="B12" s="104" t="s">
        <v>84</v>
      </c>
      <c r="C12" s="105" t="s">
        <v>85</v>
      </c>
      <c r="D12" s="106" t="s">
        <v>86</v>
      </c>
      <c r="E12" s="107" t="s">
        <v>14</v>
      </c>
      <c r="F12" s="107"/>
      <c r="G12" s="24"/>
      <c r="H12" s="25" t="n">
        <f aca="false">G12*F12</f>
        <v>0</v>
      </c>
      <c r="I12" s="108" t="s">
        <v>87</v>
      </c>
      <c r="J12" s="108" t="s">
        <v>87</v>
      </c>
      <c r="K12" s="109" t="s">
        <v>16</v>
      </c>
    </row>
    <row r="13" s="1" customFormat="true" ht="86.25" hidden="true" customHeight="true" outlineLevel="0" collapsed="false">
      <c r="A13" s="22" t="n">
        <v>8</v>
      </c>
      <c r="B13" s="104" t="s">
        <v>84</v>
      </c>
      <c r="C13" s="110" t="s">
        <v>88</v>
      </c>
      <c r="D13" s="111" t="s">
        <v>89</v>
      </c>
      <c r="E13" s="107" t="s">
        <v>14</v>
      </c>
      <c r="F13" s="23"/>
      <c r="G13" s="24"/>
      <c r="H13" s="25" t="n">
        <f aca="false">G13*F13</f>
        <v>0</v>
      </c>
      <c r="I13" s="112" t="s">
        <v>90</v>
      </c>
      <c r="J13" s="112" t="s">
        <v>90</v>
      </c>
      <c r="K13" s="109" t="s">
        <v>16</v>
      </c>
    </row>
    <row r="14" s="52" customFormat="true" ht="54" hidden="false" customHeight="true" outlineLevel="0" collapsed="false">
      <c r="A14" s="22" t="n">
        <v>7</v>
      </c>
      <c r="B14" s="44" t="s">
        <v>26</v>
      </c>
      <c r="C14" s="113" t="s">
        <v>27</v>
      </c>
      <c r="D14" s="46" t="s">
        <v>28</v>
      </c>
      <c r="E14" s="47" t="s">
        <v>14</v>
      </c>
      <c r="F14" s="48" t="n">
        <v>1</v>
      </c>
      <c r="G14" s="49" t="n">
        <v>24000</v>
      </c>
      <c r="H14" s="25" t="n">
        <f aca="false">G14*F14</f>
        <v>24000</v>
      </c>
      <c r="I14" s="50" t="s">
        <v>29</v>
      </c>
      <c r="J14" s="50" t="s">
        <v>29</v>
      </c>
      <c r="K14" s="51"/>
    </row>
    <row r="15" s="52" customFormat="true" ht="162" hidden="false" customHeight="true" outlineLevel="0" collapsed="false">
      <c r="A15" s="22" t="n">
        <v>8</v>
      </c>
      <c r="B15" s="53" t="s">
        <v>30</v>
      </c>
      <c r="C15" s="54" t="s">
        <v>31</v>
      </c>
      <c r="D15" s="55" t="s">
        <v>32</v>
      </c>
      <c r="E15" s="47" t="s">
        <v>14</v>
      </c>
      <c r="F15" s="56" t="n">
        <v>8</v>
      </c>
      <c r="G15" s="57" t="n">
        <v>162300</v>
      </c>
      <c r="H15" s="25" t="n">
        <f aca="false">G15*F15</f>
        <v>1298400</v>
      </c>
      <c r="I15" s="58" t="s">
        <v>33</v>
      </c>
      <c r="J15" s="59" t="s">
        <v>34</v>
      </c>
      <c r="K15" s="60" t="s">
        <v>16</v>
      </c>
    </row>
    <row r="16" s="52" customFormat="true" ht="156.75" hidden="false" customHeight="true" outlineLevel="0" collapsed="false">
      <c r="A16" s="22" t="n">
        <v>9</v>
      </c>
      <c r="B16" s="53" t="s">
        <v>30</v>
      </c>
      <c r="C16" s="61" t="s">
        <v>35</v>
      </c>
      <c r="D16" s="62" t="s">
        <v>36</v>
      </c>
      <c r="E16" s="47" t="s">
        <v>14</v>
      </c>
      <c r="F16" s="63" t="n">
        <v>3</v>
      </c>
      <c r="G16" s="64" t="n">
        <v>234400</v>
      </c>
      <c r="H16" s="25" t="n">
        <f aca="false">G16*F16</f>
        <v>703200</v>
      </c>
      <c r="I16" s="65" t="s">
        <v>37</v>
      </c>
      <c r="J16" s="66" t="s">
        <v>38</v>
      </c>
      <c r="K16" s="60" t="s">
        <v>16</v>
      </c>
    </row>
    <row r="17" s="52" customFormat="true" ht="76.5" hidden="false" customHeight="true" outlineLevel="0" collapsed="false">
      <c r="A17" s="22" t="n">
        <v>10</v>
      </c>
      <c r="B17" s="53" t="s">
        <v>30</v>
      </c>
      <c r="C17" s="61" t="s">
        <v>39</v>
      </c>
      <c r="D17" s="62" t="s">
        <v>40</v>
      </c>
      <c r="E17" s="47" t="s">
        <v>14</v>
      </c>
      <c r="F17" s="63" t="n">
        <v>2</v>
      </c>
      <c r="G17" s="64" t="n">
        <v>149600</v>
      </c>
      <c r="H17" s="25" t="n">
        <f aca="false">G17*F17</f>
        <v>299200</v>
      </c>
      <c r="I17" s="65" t="s">
        <v>41</v>
      </c>
      <c r="J17" s="66" t="s">
        <v>42</v>
      </c>
      <c r="K17" s="60" t="s">
        <v>16</v>
      </c>
    </row>
    <row r="18" s="52" customFormat="true" ht="54" hidden="false" customHeight="true" outlineLevel="0" collapsed="false">
      <c r="A18" s="42" t="n">
        <v>11</v>
      </c>
      <c r="B18" s="53" t="s">
        <v>30</v>
      </c>
      <c r="C18" s="61" t="s">
        <v>43</v>
      </c>
      <c r="D18" s="62" t="s">
        <v>44</v>
      </c>
      <c r="E18" s="67" t="s">
        <v>14</v>
      </c>
      <c r="F18" s="63" t="n">
        <v>10</v>
      </c>
      <c r="G18" s="64" t="n">
        <v>1600</v>
      </c>
      <c r="H18" s="25" t="n">
        <f aca="false">G18*F18</f>
        <v>16000</v>
      </c>
      <c r="I18" s="65" t="s">
        <v>45</v>
      </c>
      <c r="J18" s="66" t="s">
        <v>46</v>
      </c>
      <c r="K18" s="68" t="s">
        <v>16</v>
      </c>
    </row>
    <row r="19" s="52" customFormat="true" ht="54" hidden="false" customHeight="true" outlineLevel="0" collapsed="false">
      <c r="A19" s="42" t="n">
        <v>12</v>
      </c>
      <c r="B19" s="69" t="n">
        <v>33141142</v>
      </c>
      <c r="C19" s="114" t="s">
        <v>47</v>
      </c>
      <c r="D19" s="71" t="s">
        <v>48</v>
      </c>
      <c r="E19" s="72" t="s">
        <v>14</v>
      </c>
      <c r="F19" s="33" t="n">
        <v>72000</v>
      </c>
      <c r="G19" s="33" t="n">
        <v>12</v>
      </c>
      <c r="H19" s="25" t="n">
        <f aca="false">G19*F19</f>
        <v>864000</v>
      </c>
      <c r="I19" s="73" t="s">
        <v>49</v>
      </c>
      <c r="J19" s="74" t="s">
        <v>50</v>
      </c>
      <c r="K19" s="75" t="s">
        <v>16</v>
      </c>
    </row>
    <row r="20" s="52" customFormat="true" ht="54" hidden="false" customHeight="true" outlineLevel="0" collapsed="false">
      <c r="A20" s="42" t="n">
        <v>13</v>
      </c>
      <c r="B20" s="69" t="n">
        <v>33141100</v>
      </c>
      <c r="C20" s="114" t="s">
        <v>51</v>
      </c>
      <c r="D20" s="71" t="s">
        <v>52</v>
      </c>
      <c r="E20" s="72" t="s">
        <v>14</v>
      </c>
      <c r="F20" s="33" t="n">
        <v>12</v>
      </c>
      <c r="G20" s="76" t="n">
        <v>2900</v>
      </c>
      <c r="H20" s="77" t="n">
        <f aca="false">F20*G20</f>
        <v>34800</v>
      </c>
      <c r="I20" s="73" t="s">
        <v>53</v>
      </c>
      <c r="J20" s="73" t="s">
        <v>53</v>
      </c>
      <c r="K20" s="75" t="s">
        <v>16</v>
      </c>
    </row>
    <row r="21" s="52" customFormat="true" ht="54" hidden="false" customHeight="true" outlineLevel="0" collapsed="false">
      <c r="A21" s="42" t="n">
        <v>14</v>
      </c>
      <c r="B21" s="69" t="n">
        <v>33141211</v>
      </c>
      <c r="C21" s="114" t="s">
        <v>54</v>
      </c>
      <c r="D21" s="71" t="s">
        <v>55</v>
      </c>
      <c r="E21" s="72" t="s">
        <v>14</v>
      </c>
      <c r="F21" s="33" t="n">
        <v>500</v>
      </c>
      <c r="G21" s="76" t="n">
        <v>200</v>
      </c>
      <c r="H21" s="77" t="n">
        <f aca="false">+F21*G21</f>
        <v>100000</v>
      </c>
      <c r="I21" s="73" t="s">
        <v>56</v>
      </c>
      <c r="J21" s="74" t="s">
        <v>56</v>
      </c>
      <c r="K21" s="75" t="s">
        <v>16</v>
      </c>
    </row>
    <row r="22" s="52" customFormat="true" ht="117" hidden="false" customHeight="true" outlineLevel="0" collapsed="false">
      <c r="A22" s="42" t="n">
        <v>15</v>
      </c>
      <c r="B22" s="72" t="n">
        <v>33141100</v>
      </c>
      <c r="C22" s="114" t="s">
        <v>57</v>
      </c>
      <c r="D22" s="78" t="s">
        <v>58</v>
      </c>
      <c r="E22" s="79" t="s">
        <v>14</v>
      </c>
      <c r="F22" s="79" t="n">
        <v>4000</v>
      </c>
      <c r="G22" s="79" t="n">
        <v>720</v>
      </c>
      <c r="H22" s="77" t="n">
        <f aca="false">F22*G22</f>
        <v>2880000</v>
      </c>
      <c r="I22" s="80" t="s">
        <v>59</v>
      </c>
      <c r="J22" s="73" t="s">
        <v>60</v>
      </c>
      <c r="K22" s="81" t="s">
        <v>16</v>
      </c>
    </row>
    <row r="23" customFormat="false" ht="23.25" hidden="false" customHeight="true" outlineLevel="0" collapsed="false"/>
    <row r="25" customFormat="false" ht="39.95" hidden="false" customHeight="true" outlineLevel="0" collapsed="false">
      <c r="D25" s="82" t="s">
        <v>61</v>
      </c>
      <c r="E25" s="82"/>
    </row>
    <row r="26" s="89" customFormat="true" ht="15" hidden="false" customHeight="true" outlineLevel="0" collapsed="false">
      <c r="A26" s="83"/>
      <c r="B26" s="83"/>
      <c r="C26" s="84"/>
      <c r="D26" s="85"/>
      <c r="E26" s="86"/>
      <c r="F26" s="86"/>
      <c r="G26" s="6"/>
      <c r="H26" s="6"/>
      <c r="I26" s="87"/>
      <c r="J26" s="88"/>
      <c r="K26" s="86"/>
    </row>
    <row r="27" s="89" customFormat="true" ht="15" hidden="false" customHeight="true" outlineLevel="0" collapsed="false">
      <c r="A27" s="83"/>
      <c r="B27" s="83"/>
      <c r="C27" s="84"/>
      <c r="D27" s="115" t="s">
        <v>91</v>
      </c>
      <c r="E27" s="86"/>
      <c r="F27" s="86"/>
      <c r="G27" s="6"/>
      <c r="H27" s="6"/>
      <c r="I27" s="87"/>
      <c r="J27" s="88"/>
      <c r="K27" s="86"/>
    </row>
    <row r="28" s="89" customFormat="true" ht="15" hidden="false" customHeight="true" outlineLevel="0" collapsed="false">
      <c r="A28" s="83"/>
      <c r="B28" s="83"/>
      <c r="C28" s="84"/>
      <c r="D28" s="87"/>
      <c r="E28" s="86"/>
      <c r="F28" s="86"/>
      <c r="G28" s="6"/>
      <c r="H28" s="6"/>
      <c r="I28" s="87"/>
      <c r="J28" s="88"/>
      <c r="K28" s="86"/>
    </row>
    <row r="29" s="89" customFormat="true" ht="15" hidden="false" customHeight="true" outlineLevel="0" collapsed="false">
      <c r="A29" s="83"/>
      <c r="B29" s="83"/>
      <c r="C29" s="84"/>
      <c r="D29" s="115" t="s">
        <v>92</v>
      </c>
      <c r="E29" s="86"/>
      <c r="F29" s="86"/>
      <c r="G29" s="6"/>
      <c r="H29" s="6"/>
      <c r="I29" s="87"/>
      <c r="J29" s="88"/>
      <c r="K29" s="86"/>
    </row>
    <row r="30" s="89" customFormat="true" ht="15" hidden="false" customHeight="true" outlineLevel="0" collapsed="false">
      <c r="A30" s="83"/>
      <c r="B30" s="83"/>
      <c r="C30" s="84"/>
      <c r="D30" s="87"/>
      <c r="E30" s="86"/>
      <c r="F30" s="86"/>
      <c r="G30" s="6"/>
      <c r="H30" s="6"/>
      <c r="I30" s="87"/>
      <c r="J30" s="88"/>
      <c r="K30" s="86"/>
    </row>
    <row r="31" s="89" customFormat="true" ht="15" hidden="false" customHeight="true" outlineLevel="0" collapsed="false">
      <c r="A31" s="83"/>
      <c r="B31" s="83"/>
      <c r="C31" s="84"/>
      <c r="D31" s="115" t="s">
        <v>93</v>
      </c>
      <c r="E31" s="86"/>
      <c r="F31" s="86"/>
      <c r="G31" s="6"/>
      <c r="H31" s="6"/>
      <c r="I31" s="87"/>
      <c r="J31" s="88"/>
      <c r="K31" s="86"/>
    </row>
    <row r="32" s="89" customFormat="true" ht="15" hidden="false" customHeight="true" outlineLevel="0" collapsed="false">
      <c r="A32" s="83"/>
      <c r="B32" s="83"/>
      <c r="C32" s="84"/>
      <c r="D32" s="87"/>
      <c r="E32" s="86"/>
      <c r="F32" s="86"/>
      <c r="G32" s="6"/>
      <c r="H32" s="6"/>
      <c r="I32" s="87"/>
      <c r="J32" s="88"/>
      <c r="K32" s="86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mergeCells count="6">
    <mergeCell ref="A3:G3"/>
    <mergeCell ref="E5:E6"/>
    <mergeCell ref="F5:F6"/>
    <mergeCell ref="G5:G6"/>
    <mergeCell ref="H5:H6"/>
    <mergeCell ref="D25:E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1:02:45Z</dcterms:created>
  <dc:creator>User</dc:creator>
  <dc:description/>
  <dc:language>en-US</dc:language>
  <cp:lastModifiedBy>Администратор</cp:lastModifiedBy>
  <cp:lastPrinted>2025-06-19T12:22:20Z</cp:lastPrinted>
  <dcterms:modified xsi:type="dcterms:W3CDTF">2025-06-25T09:30:19Z</dcterms:modified>
  <cp:revision>0</cp:revision>
  <dc:subject/>
  <dc:title/>
</cp:coreProperties>
</file>