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0">
  <si>
    <t xml:space="preserve">«Գավառի բժշկական կենտրոն» ՓԲԸ-ի կարիքների համար գրասենյակային ապրանքների ձեռքբերում</t>
  </si>
  <si>
    <t xml:space="preserve">Հ/Հ</t>
  </si>
  <si>
    <t xml:space="preserve">CPV</t>
  </si>
  <si>
    <t xml:space="preserve">Անվանումը</t>
  </si>
  <si>
    <t xml:space="preserve">Տեխնիկական   բնութագիրը</t>
  </si>
  <si>
    <t xml:space="preserve">Չափման միավորը</t>
  </si>
  <si>
    <t xml:space="preserve">միավորի գինը</t>
  </si>
  <si>
    <t xml:space="preserve">քանակ</t>
  </si>
  <si>
    <t xml:space="preserve">գումար</t>
  </si>
  <si>
    <t xml:space="preserve">30197220/1</t>
  </si>
  <si>
    <t xml:space="preserve">Ամրակներ   գունավոր, 33 մմ:</t>
  </si>
  <si>
    <t xml:space="preserve">Գրասենյակային ամրակներ՝  սկրեպ 33 մմ, տուփի մեջ 100 հատ, գունավոր , թղթի տրցակները միմյանց հետ  ամրացնելու համար,  չափման միավոր հատ հասկանալ տուփ</t>
  </si>
  <si>
    <t xml:space="preserve">հատ</t>
  </si>
  <si>
    <t xml:space="preserve">Ремешки цветные, 33 мм.</t>
  </si>
  <si>
    <t xml:space="preserve">Скрепки канцелярские - лом 33 мм, 100 в коробке, цветные, для скрепления скрепок между собой, единица измерения за коробку</t>
  </si>
  <si>
    <t xml:space="preserve">шт.</t>
  </si>
  <si>
    <t xml:space="preserve">30197232/1</t>
  </si>
  <si>
    <t xml:space="preserve">արագակար</t>
  </si>
  <si>
    <t xml:space="preserve">Արագակար  գործ  ստվարաթղթից,  A4 չափի  փաստաթղթերի համար, մետաղական  ամրակով,  խտությունը  230գ/ք.մ.</t>
  </si>
  <si>
    <t xml:space="preserve">быстрый</t>
  </si>
  <si>
    <t xml:space="preserve">Быстрая коробка из картона, для документов формата А4, с металлическим держателем, плотность 230г/кв.м.</t>
  </si>
  <si>
    <t xml:space="preserve">30197232/2</t>
  </si>
  <si>
    <t xml:space="preserve">Արագակարներ պլաստիկ, A4 ֆորմատի գունավոր,</t>
  </si>
  <si>
    <t xml:space="preserve">Արագակարներ պլաստիկ, A4 ֆորմատի գունավոր, տուփի մեջ 12 հատ,  չափման միավոր հատ հասկանալ տուփ</t>
  </si>
  <si>
    <t xml:space="preserve">Папки пластиковые, цветные формата А4,</t>
  </si>
  <si>
    <t xml:space="preserve">Крепежи пластиковые, формат А4, цветные, в коробке 12 шт., единица измерения в коробке.</t>
  </si>
  <si>
    <t xml:space="preserve">30192121/1</t>
  </si>
  <si>
    <t xml:space="preserve">Գրիչ գնդիկավոր, ռետինե բռնակով ,  կապույտ</t>
  </si>
  <si>
    <t xml:space="preserve">գրիչ գնդիկավոր, պլաստմասե, թափանցիկ իրանով, փոխարինվող  միջուկով, ռետինե բռնակով և կափարիչով  կապույտ գույնի</t>
  </si>
  <si>
    <t xml:space="preserve">Ручка шариковая с резиновой ручкой, синяя.</t>
  </si>
  <si>
    <t xml:space="preserve">шариковая ручка, пластик, прозрачный корпус, сменный стержень, резиновая ручка и колпачок, синий цвет</t>
  </si>
  <si>
    <t xml:space="preserve">30192121/2</t>
  </si>
  <si>
    <t xml:space="preserve">Գրիչ գնդիկավոր,  կապույտ</t>
  </si>
  <si>
    <t xml:space="preserve">Գրիչ գնդիկավոր,  ավտոմատ, 0.7մմ ծայրով, կապույտ գույնի</t>
  </si>
  <si>
    <t xml:space="preserve">Шариковая ручка, синего цвета</t>
  </si>
  <si>
    <t xml:space="preserve">Шариковая ручка, автоматическая, наконечник 0,7 мм, синего цвета</t>
  </si>
  <si>
    <t xml:space="preserve">22811170/2</t>
  </si>
  <si>
    <t xml:space="preserve">էջանիշ պլաստիկ  5 գույն , 25-ական էջ:</t>
  </si>
  <si>
    <t xml:space="preserve">էջանիշ պլաստիկ՝ նշումների համար առնվազն  45մմ*12մմ,   5 տարբեր  գույների  , 25-ական էջ:  ,</t>
  </si>
  <si>
    <t xml:space="preserve">Закладка пластиковая, 5 цветов, по 25 страниц каждая.</t>
  </si>
  <si>
    <t xml:space="preserve">пластиковая закладка для заметок размером не менее 45мм*12мм, 5 разных цветов, по 25 страниц каждая. ,</t>
  </si>
  <si>
    <t xml:space="preserve">30193700/1</t>
  </si>
  <si>
    <t xml:space="preserve">թղթադարան 3</t>
  </si>
  <si>
    <t xml:space="preserve">Թղթադարան  3 հարկանի, մետաղական, A 4, չափսերը ՝ բարձրություն առնվազն 25սմ, լայնությունը  առնվազն 35սմ,  երկարությունը  առնվազն 30սմ ,  սև գույնի,</t>
  </si>
  <si>
    <t xml:space="preserve">офис 3:</t>
  </si>
  <si>
    <t xml:space="preserve">Шкаф картотечный 3-х этажный, металлический, А 4, размеры: высота не менее 25см, ширина не менее 35см, длина не менее 30см, цвет черный,</t>
  </si>
  <si>
    <t xml:space="preserve">30197232/3</t>
  </si>
  <si>
    <t xml:space="preserve">Թղթապանակ  պլաստիկ զսպանակաձև երկաթով,</t>
  </si>
  <si>
    <t xml:space="preserve">Թղթապանակ զսպանակաձև երկաթով, A4 ֆորմատի:</t>
  </si>
  <si>
    <t xml:space="preserve">Папка с пластиковым пружинным утюгом,</t>
  </si>
  <si>
    <t xml:space="preserve">Папка с пружинным утюгом, формат А4.</t>
  </si>
  <si>
    <t xml:space="preserve">30197234/1</t>
  </si>
  <si>
    <t xml:space="preserve">Թղթապանակ-ռեգիստր, երկօղականի, A4 ֆորմատի, , սև</t>
  </si>
  <si>
    <t xml:space="preserve">Թղթապանակ ռեգիստր, երկօղականի A4 ֆորմատի, հաստությունը   ոչ պակաս 8 սմ </t>
  </si>
  <si>
    <t xml:space="preserve">Папка-регистр, двухкольцевая, формат А4, , черная</t>
  </si>
  <si>
    <t xml:space="preserve"> Папка-регистр, двойное кольцо, формат А4, толщина не менее 8 см.</t>
  </si>
  <si>
    <t xml:space="preserve">Թղթապանակ պորտֆել</t>
  </si>
  <si>
    <t xml:space="preserve">Թղթապանակ պորտֆել A4 ֆորմատի 1 բաժանումով, 1000մկր, սև</t>
  </si>
  <si>
    <t xml:space="preserve">Папка-портфель</t>
  </si>
  <si>
    <t xml:space="preserve">Папка-портфель формата А4 с 1 делением, 1000 мкм, черная</t>
  </si>
  <si>
    <t xml:space="preserve">39263510/1</t>
  </si>
  <si>
    <t xml:space="preserve">Թղթերի սեղմակ, 15 մմ, արդյունավետ ամրեցնում է մինչև 40 թերթ, տուփի մեջ (12 հատ):</t>
  </si>
  <si>
    <t xml:space="preserve">Մետաղական թղթի տրցակները միմյանց հետ ամրացնելու համար , լայնությունը 15մմ,  արդյունավետ  ամրացնում է  մինչև 40 թերթ, չափման միավոր հատ հասկանալ  տուփ</t>
  </si>
  <si>
    <t xml:space="preserve">Скрепка для бумаг диаметром 15 мм эффективно удерживает до 40 листов в коробке (12 шт.).</t>
  </si>
  <si>
    <t xml:space="preserve"> Для скрепления металлических скрепок для бумаг шириной 15 мм, эффективно скрепляет до 40 листов, единица измерения понятна.коробка</t>
  </si>
  <si>
    <t xml:space="preserve">39263520/2</t>
  </si>
  <si>
    <t xml:space="preserve">Թղթերի սեղմակ, 19 մմ, արդյունավետ ամրեցնում է 40-60 էջ, տուփի մեջ 12 հատ:</t>
  </si>
  <si>
    <t xml:space="preserve">Մետաղական թղթի տրցակները միմյանց հետ ամրացնելու համար , լայնությունը 19մմ,  արդյունավետ  ամրացնում է  մինչև 40-60  թերթ, չափման միավոր հատ հասկանալ  տուփ</t>
  </si>
  <si>
    <t xml:space="preserve">Скрепка для бумаг диаметром 19 мм эффективно удерживает 40-60 страниц, в коробке 12 штук.</t>
  </si>
  <si>
    <t xml:space="preserve">Для скрепления металлических скрепок шириной 19 мм, эффективно скрепляет до 40-60 листов, разберитесь с единицами измерения.коробка</t>
  </si>
  <si>
    <t xml:space="preserve">39263520/1</t>
  </si>
  <si>
    <t xml:space="preserve">Թղթերի սեղմակ, 32 մմ, արդյունավետ ամրեցնում է 90-120 էջ, տուփի մեջ 12 հատ:</t>
  </si>
  <si>
    <t xml:space="preserve">Մետաղական թղթի տրցակները միմյանց հետ ամրացնելու համար , լայնությունը  առնվազն 32մմ,  արդյունավետ  ամրացնում է  90-120  թերթ, չափման միավոր հատ հասկանալ  տուփ</t>
  </si>
  <si>
    <t xml:space="preserve">Скрепка для бумаг диаметром 32 мм эффективно удерживает 90–120 страниц, в коробке 12 штук.</t>
  </si>
  <si>
    <t xml:space="preserve">Металлические скрепки для скрепления бумаг шириной не менее 32 мм, эффективно скрепляют 90-120 листов, пожалуйста, обратите внимание на единицы измерения. коробка</t>
  </si>
  <si>
    <t xml:space="preserve">22811170/1</t>
  </si>
  <si>
    <t xml:space="preserve">Թուղթ  նշումների համար, կպչուն,առնվազն 38մմ x 50մմ, առնվազն 100 թերթ, </t>
  </si>
  <si>
    <t xml:space="preserve">Նշումների թուղթ ինքնասոսնձվող,  առնվազն  38մմ x 50մմ չափերի , առնվազն 100 թերթ</t>
  </si>
  <si>
    <t xml:space="preserve"> Бумага для записей, самоклеющаяся, не менее 38мм х 50мм, не менее 100 листов,</t>
  </si>
  <si>
    <t xml:space="preserve">Самоклеящаяся бумага для заметок размером не менее 38 x 50 мм, не менее 100 листов.</t>
  </si>
  <si>
    <t xml:space="preserve">22811170/3</t>
  </si>
  <si>
    <t xml:space="preserve">Թուղթ  նշումների համար, կպչուն, առնվազն 50մմ x 50մմ,առնվազն  250 թերթ, 4-5 գույն։</t>
  </si>
  <si>
    <t xml:space="preserve">Թուղթ   նշումների համար, ինքնասոսինձվող , առնվազն  50մմ x 50մմ, առնվազն  250 թերթ, 4-5 գույն։</t>
  </si>
  <si>
    <t xml:space="preserve">Бумага для записей, клейкая, не менее 50мм х 50мм, не менее 250 листов, 4-5 цветов.</t>
  </si>
  <si>
    <t xml:space="preserve">Бумага для записей, самоклеящаяся, размером не менее 50мм х 50мм, не менее 250 листов, 4-5 цветов.</t>
  </si>
  <si>
    <t xml:space="preserve">Կարիչի ասեղ N 24/6</t>
  </si>
  <si>
    <t xml:space="preserve">Նախատեսված  է գրասենյակային  կարիչների  /ստեպլեր/  համար, կարում է 2-30 էջ,  24մմ/6մմ, տուփի մեջ 1000 հատ,</t>
  </si>
  <si>
    <t xml:space="preserve">տուփ</t>
  </si>
  <si>
    <t xml:space="preserve">Игла степлера N 24/6</t>
  </si>
  <si>
    <t xml:space="preserve">Предназначен для офисных степлеров, сшивает 2-30 страниц, 24мм/6мм, в коробке 1000 шт.</t>
  </si>
  <si>
    <t xml:space="preserve">коробка</t>
  </si>
  <si>
    <t xml:space="preserve">Կարիչի ասեղ N10, </t>
  </si>
  <si>
    <t xml:space="preserve">Նախատեսված  է գրասենյակային  կարիչների  /ստեպլեր/  համար, կարում է 2-20 էջ,  10մմ/6մմ, տուփի մեջ 1000 հատ, </t>
  </si>
  <si>
    <t xml:space="preserve"> Игла степлерная N10,</t>
  </si>
  <si>
    <t xml:space="preserve"> Предназначен для офисных степлеров, сшивает 2-20 страниц толщиной 10мм/6мм, в коробке 1000шт.</t>
  </si>
  <si>
    <t xml:space="preserve">30192130/1</t>
  </si>
  <si>
    <t xml:space="preserve">մատիտ </t>
  </si>
  <si>
    <t xml:space="preserve">Մատիտ  ոչ պակաս  2 HB, սրած, ռետինե ջնջոցով, </t>
  </si>
  <si>
    <t xml:space="preserve"> карандаш</t>
  </si>
  <si>
    <t xml:space="preserve"> Карандаш не менее 2 НВ, заточенный, с резиновым ластиком,</t>
  </si>
  <si>
    <t xml:space="preserve">30192135/1</t>
  </si>
  <si>
    <t xml:space="preserve">մատիտի միջուկ</t>
  </si>
  <si>
    <t xml:space="preserve">Մատիտի միջուկ  առնվազն  0,7մմ, ոչ պակաս  2B,  երկարությունը առնվազն  60մմ, տուփի մեջ  20 հատ</t>
  </si>
  <si>
    <t xml:space="preserve">стержень карандаша</t>
  </si>
  <si>
    <t xml:space="preserve">Сердечник карандаша не менее 0,7 мм, не менее 2В, длина не менее 60 мм, в коробке 20 шт.</t>
  </si>
  <si>
    <t xml:space="preserve">30192930/1</t>
  </si>
  <si>
    <t xml:space="preserve">Ուղղիչ գրիչ  </t>
  </si>
  <si>
    <t xml:space="preserve">Ուղղիչ գրիչ  մինչև 7 մլ</t>
  </si>
  <si>
    <t xml:space="preserve"> Корректор</t>
  </si>
  <si>
    <t xml:space="preserve">Корректирующая ручка до 7 мл.</t>
  </si>
  <si>
    <t xml:space="preserve">30192910/1</t>
  </si>
  <si>
    <t xml:space="preserve">Ուղղիչ ժապավեն առնվազն 4.5 մմ x 5 մ</t>
  </si>
  <si>
    <t xml:space="preserve">Ուղղիչ ժապավեն  առնվազն 4.5 մմ x 5 մ</t>
  </si>
  <si>
    <t xml:space="preserve">Крепежная лента не менее 4,5 мм х 5 м.</t>
  </si>
  <si>
    <t xml:space="preserve">30192100/1</t>
  </si>
  <si>
    <t xml:space="preserve">ջնջոց</t>
  </si>
  <si>
    <t xml:space="preserve">Ռետինե  ջնջոց   առնվազն 30մմ  նախատեսված  մատիտով  գրվածքները մաքրելու համար՝ չթողնելով  հետք:</t>
  </si>
  <si>
    <t xml:space="preserve">ластик</t>
  </si>
  <si>
    <t xml:space="preserve">Резиновый ластик диаметром не менее 30 мм для стирания карандашных почерков, не оставляя следов.</t>
  </si>
  <si>
    <t xml:space="preserve">սոսինձ հեղուկ</t>
  </si>
  <si>
    <t xml:space="preserve">Հեղուկ  սոսինձ,  ոչ պակաս  50 մլ, </t>
  </si>
  <si>
    <t xml:space="preserve">клейкая жидкость</t>
  </si>
  <si>
    <t xml:space="preserve"> Жидкий клей, не менее 50 мл,</t>
  </si>
  <si>
    <t xml:space="preserve">Սոսինձ չոր</t>
  </si>
  <si>
    <t xml:space="preserve">Սոսինձ-մատիտ, չոր 15գր</t>
  </si>
  <si>
    <t xml:space="preserve">30197231/2</t>
  </si>
  <si>
    <t xml:space="preserve">Ֆայլ, պոլիէթիլենային A4 ֆորմատի, ոչ պակաս  50 միկրոն, թափանցիկ, տուփի մեջ 100 հատ:</t>
  </si>
  <si>
    <t xml:space="preserve">Ֆայլ, պոլիէթիլենային A4 ֆորմատի, ոչ պակաս 50 միկրոն, թափանցիկ, տուփի մեջ 100 հատ, չափման միավոր հատ հասկանալ   տուփ:</t>
  </si>
  <si>
    <t xml:space="preserve">Файл полиэтиленовый формата А4, не менее 50 мкм, прозрачный, в коробке 100 шт.</t>
  </si>
  <si>
    <t xml:space="preserve"> Файл полиэтиленовый формата А4, не менее 50 микрон, прозрачный, в коробке 100 штук, единица измерения понятная.коробка</t>
  </si>
  <si>
    <t xml:space="preserve">Դակիչ</t>
  </si>
  <si>
    <t xml:space="preserve">10թերթ դակելու համար քանոնով մետաղական </t>
  </si>
  <si>
    <t xml:space="preserve">Металлический дырокол</t>
  </si>
  <si>
    <t xml:space="preserve">Металлический дырокол с линейкой на 10 листов</t>
  </si>
  <si>
    <t xml:space="preserve">30197322</t>
  </si>
  <si>
    <t xml:space="preserve">Կարիչ, 20-50 թերթ կարելու համար</t>
  </si>
  <si>
    <t xml:space="preserve">Կարիչի դիզայնը պատրաստված է դիմացկուն մետաղից և բարձրորակ պլաստիկից։ Հարմարավետ և երկարակյաց օգտագործման համար: Կարիչը նախատեսված է  մինչև 30 թերթ ստանդարտ քաշի թուղթ կարելու համար։ Օգտագործվող կարիչի ասեղ՝ №24/6 և №26/6 ։ Տեղավորում է 50 հատ №24/6 և 100 հատ №26/6 կարիչի ասեղ։</t>
  </si>
  <si>
    <t xml:space="preserve">Конструкция степлера</t>
  </si>
  <si>
    <t xml:space="preserve">Конструкция степлера выполнена из прочного металла и высококачественного пластика. Удобен и долговечен в использовании. Степлер предназначен для сшивания до 30 листов бумаги стандартной плотности. Использованные швейные иглы: № 24/6 и № 26/6. Вмещает 50 швейных игл № 24/6 и 100 швейных игл № 26/6.</t>
  </si>
  <si>
    <t xml:space="preserve">Կարիչ մինչև 20 թերթ կարելու համար</t>
  </si>
  <si>
    <t xml:space="preserve">Գրասենյակային կարիչ պատրաստված է դիմացկուն մետաղից և բարձրորակ պլաստիկից։ Նախատեսված է 20 թերթ կարելու համար, գունավոր, օգտագործվող կարիչի ասեղը N10</t>
  </si>
  <si>
    <t xml:space="preserve">Канцелярский степлер</t>
  </si>
  <si>
    <t xml:space="preserve">Канцелярский степлер изготовлен из прочного металла и высококачественного пластика. Рассчитан на шитье 20 листов, цветной, используется швейная игла №10.</t>
  </si>
  <si>
    <t xml:space="preserve">30192114</t>
  </si>
  <si>
    <t xml:space="preserve">Թանաք կնիքի բարձիկի համար</t>
  </si>
  <si>
    <t xml:space="preserve">Նախատեսված կնիքի բարձիկի համար 30մլ, կապույտ գույն</t>
  </si>
  <si>
    <t xml:space="preserve">Чернила для штемпельной подушки</t>
  </si>
  <si>
    <t xml:space="preserve">Предназначен для штемпельной подушки 30 мл, синего цвета.</t>
  </si>
  <si>
    <t xml:space="preserve">30199792</t>
  </si>
  <si>
    <t xml:space="preserve">Օրացույց</t>
  </si>
  <si>
    <t xml:space="preserve">Օրացույց պատի եռամսյակային, իրաի ամրացված են պտուտակաձև օղակներով,  շարժական օրանիշով, 2020թ:  Օրացույցի բարձրությունը 63 սմ</t>
  </si>
  <si>
    <t xml:space="preserve">Календарь </t>
  </si>
  <si>
    <t xml:space="preserve">Календарь настенный квартальный, крепится на винтовых кольцах, с подвижной датой, 2020 год. Высота календаря 63 см.</t>
  </si>
  <si>
    <t xml:space="preserve">Թղթի ամրակ</t>
  </si>
  <si>
    <t xml:space="preserve">Ամրակ մետաղական, նիկելապատ 28մմ (տուփի մեջ 100 հատ)</t>
  </si>
  <si>
    <t xml:space="preserve">Застежка металлическая</t>
  </si>
  <si>
    <t xml:space="preserve">Застежка металлическая, никелированная 28 мм (100 шт. в коробке)</t>
  </si>
  <si>
    <t xml:space="preserve">ՈՒՇԱԴՐՈՒԹՅՈՒՆ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Եթե հրավերով չի նախատեսվում մասնակցի կողմից առաջարկվող ապրանքի՝ ապրանքային նշանի, ֆիրմային անվանման, մակնիշի և արտադրողի վերաբերյալ տեղեկատվության ներկայացում, ապա հանվում են «ապրանքային նշանը, մակնիշը և արտադրողի անվանումը » սյունակը: Պայմանագրով նախատեսված դեպքում Վաճառողը Գնորդին ներկայացնում է նաև ապրանքն արտադրողից կամ վերջինիս ներկայացուցչից երաշխիքային նամակի կամ համապատասխանության սերտիֆիկատ:
***Մատակարարման ժամկետները՝ Ապրանքի/ների մատակարարումը Վաճառողի կողմից իրականացվում է՝ սույն Պայմանագիրը կնքելուց հետո ֆինանսական միջոցներ նախատեսվելու դեպքում կողմերի միջև կնքվող համաձայնագրի ուժի մեջ մտնելու օրվանից սկսած մինչև 2025 թվականի դեկտեմբերի 30-ն ընկած ժամանակահատվածում,  յուրաքանչյուր անգամ Գնորդից ապրանքի/ների մատակարարման պատվերը  ստանալու պահից հաշված 3 աշխատանքային օրվա  ընթացքում՝ Գնորդի կողմից պատվիրված ապրանքի/ների քանակին համապատախան, ընդ որում  առաջին փուլի՝ պատվերի մատակարարման ժամկետը  20 օրացուցային օր է:  Ապրանքի/ների մատակարարաման համար պատվերը Գնորդի կողմից Վաճառողին կատարվում է  բանավոր, կամ գրավոր (նաև՝ Գնորդի էլեկտրոնային փոստի հասցեից Վաճառողի էլեկտրոնային փոստի հասցեին պատվերը ուղարկելու միջոցով)։ Մինչև տվյալ տարվա դեկտեմբերի 25-ն ընկած ժամանակահատվածում գնորդի կողմից ըստ պայմանագրի և համաձայնագրի  չպատվիրված ապրանքացանկի մասով գործում է օրենքի 37-րդ հոդվածի 2-րդ կետը։
- Ապրանքներին առաջադրված պայմաններն են
Բոլոր հղումների դեպքում հասկանալ «կամ համարժեք» արտահայտությունը, համաձայն  ՀՀ գնումների մասին օրենքի 13-րդ հոդվածի 5-րդ մասով սահմանված պահանջը:
- Ապրանքների մատակարարումը իրականացվում է մատակարարի կողմից։
-Բոլոր հավաստագրերը Պատվիրատուի պահանջի դեպքում պետք է ներկայացվեն հայտերի գնահատման փուլում։</t>
  </si>
  <si>
    <t xml:space="preserve">* Վճարման ենթակա գումարները ներկայացվում են աճողական կարգով: Եթե պայմանագիրը կնքվում է "Գնումների մասին" ՀՀ օրենքի 15-րդ հոդվածի 6-րդ մասի հիման վրա, ապա սույն ժամանակացույցը լրացվում և կնքվում է ֆինանսական միջոցներ նախատեսվելու դեպքում կողմերի միջև կնքվող համաձայնագրի հետ միաժամանակ` որպես դրա անբաժանելի մաս: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20" colorId="64" zoomScale="145" zoomScaleNormal="14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36.99"/>
    <col collapsed="false" customWidth="false" hidden="false" outlineLevel="0" max="6" min="5" style="1" width="9.14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17.85"/>
    <col collapsed="false" customWidth="true" hidden="false" outlineLevel="0" max="10" min="10" style="1" width="32.85"/>
    <col collapsed="false" customWidth="true" hidden="false" outlineLevel="0" max="11" min="11" style="1" width="6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/>
      <c r="J3" s="4"/>
      <c r="K3" s="4"/>
    </row>
    <row r="4" customFormat="false" ht="51" hidden="false" customHeight="false" outlineLevel="0" collapsed="false">
      <c r="A4" s="5" t="n">
        <v>1</v>
      </c>
      <c r="B4" s="6" t="s">
        <v>9</v>
      </c>
      <c r="C4" s="6" t="s">
        <v>10</v>
      </c>
      <c r="D4" s="3" t="s">
        <v>11</v>
      </c>
      <c r="E4" s="6" t="s">
        <v>12</v>
      </c>
      <c r="F4" s="5" t="n">
        <v>220</v>
      </c>
      <c r="G4" s="6" t="n">
        <v>10</v>
      </c>
      <c r="H4" s="5" t="n">
        <f aca="false">F4*G4</f>
        <v>2200</v>
      </c>
      <c r="I4" s="6" t="s">
        <v>13</v>
      </c>
      <c r="J4" s="3" t="s">
        <v>14</v>
      </c>
      <c r="K4" s="6" t="s">
        <v>15</v>
      </c>
    </row>
    <row r="5" customFormat="false" ht="38.25" hidden="false" customHeight="false" outlineLevel="0" collapsed="false">
      <c r="A5" s="5" t="n">
        <v>2</v>
      </c>
      <c r="B5" s="5" t="s">
        <v>16</v>
      </c>
      <c r="C5" s="3" t="s">
        <v>17</v>
      </c>
      <c r="D5" s="6" t="s">
        <v>18</v>
      </c>
      <c r="E5" s="6" t="s">
        <v>12</v>
      </c>
      <c r="F5" s="5" t="n">
        <v>100</v>
      </c>
      <c r="G5" s="5" t="n">
        <v>100</v>
      </c>
      <c r="H5" s="5" t="n">
        <f aca="false">F5*G5</f>
        <v>10000</v>
      </c>
      <c r="I5" s="3" t="s">
        <v>19</v>
      </c>
      <c r="J5" s="6" t="s">
        <v>20</v>
      </c>
      <c r="K5" s="6" t="s">
        <v>15</v>
      </c>
    </row>
    <row r="6" customFormat="false" ht="51" hidden="false" customHeight="false" outlineLevel="0" collapsed="false">
      <c r="A6" s="5" t="n">
        <v>3</v>
      </c>
      <c r="B6" s="6" t="s">
        <v>21</v>
      </c>
      <c r="C6" s="6" t="s">
        <v>22</v>
      </c>
      <c r="D6" s="6" t="s">
        <v>23</v>
      </c>
      <c r="E6" s="6" t="s">
        <v>12</v>
      </c>
      <c r="F6" s="5" t="n">
        <v>1600</v>
      </c>
      <c r="G6" s="6" t="n">
        <v>3</v>
      </c>
      <c r="H6" s="5" t="n">
        <f aca="false">F6*G6</f>
        <v>4800</v>
      </c>
      <c r="I6" s="6" t="s">
        <v>24</v>
      </c>
      <c r="J6" s="6" t="s">
        <v>25</v>
      </c>
      <c r="K6" s="6" t="s">
        <v>15</v>
      </c>
    </row>
    <row r="7" customFormat="false" ht="63.75" hidden="false" customHeight="false" outlineLevel="0" collapsed="false">
      <c r="A7" s="5" t="n">
        <v>4</v>
      </c>
      <c r="B7" s="6" t="s">
        <v>26</v>
      </c>
      <c r="C7" s="6" t="s">
        <v>27</v>
      </c>
      <c r="D7" s="6" t="s">
        <v>28</v>
      </c>
      <c r="E7" s="6" t="s">
        <v>12</v>
      </c>
      <c r="F7" s="5" t="n">
        <v>100</v>
      </c>
      <c r="G7" s="6" t="n">
        <v>150</v>
      </c>
      <c r="H7" s="5" t="n">
        <f aca="false">F7*G7</f>
        <v>15000</v>
      </c>
      <c r="I7" s="6" t="s">
        <v>29</v>
      </c>
      <c r="J7" s="6" t="s">
        <v>30</v>
      </c>
      <c r="K7" s="6" t="s">
        <v>15</v>
      </c>
    </row>
    <row r="8" customFormat="false" ht="38.25" hidden="false" customHeight="false" outlineLevel="0" collapsed="false">
      <c r="A8" s="4" t="n">
        <v>5</v>
      </c>
      <c r="B8" s="3" t="s">
        <v>31</v>
      </c>
      <c r="C8" s="3" t="s">
        <v>32</v>
      </c>
      <c r="D8" s="3" t="s">
        <v>33</v>
      </c>
      <c r="E8" s="3" t="s">
        <v>12</v>
      </c>
      <c r="F8" s="3" t="n">
        <v>250</v>
      </c>
      <c r="G8" s="3" t="n">
        <v>20</v>
      </c>
      <c r="H8" s="4" t="n">
        <f aca="false">F8*G8</f>
        <v>5000</v>
      </c>
      <c r="I8" s="3" t="s">
        <v>34</v>
      </c>
      <c r="J8" s="3" t="s">
        <v>35</v>
      </c>
      <c r="K8" s="6" t="s">
        <v>15</v>
      </c>
    </row>
    <row r="9" customFormat="false" ht="51" hidden="false" customHeight="false" outlineLevel="0" collapsed="false">
      <c r="A9" s="5" t="n">
        <v>6</v>
      </c>
      <c r="B9" s="6" t="s">
        <v>36</v>
      </c>
      <c r="C9" s="6" t="s">
        <v>37</v>
      </c>
      <c r="D9" s="3" t="s">
        <v>38</v>
      </c>
      <c r="E9" s="6" t="s">
        <v>12</v>
      </c>
      <c r="F9" s="5" t="n">
        <v>350</v>
      </c>
      <c r="G9" s="6" t="n">
        <v>10</v>
      </c>
      <c r="H9" s="5" t="n">
        <f aca="false">F9*G9</f>
        <v>3500</v>
      </c>
      <c r="I9" s="6" t="s">
        <v>39</v>
      </c>
      <c r="J9" s="3" t="s">
        <v>40</v>
      </c>
      <c r="K9" s="6" t="s">
        <v>15</v>
      </c>
    </row>
    <row r="10" customFormat="false" ht="51" hidden="false" customHeight="false" outlineLevel="0" collapsed="false">
      <c r="A10" s="5" t="n">
        <v>7</v>
      </c>
      <c r="B10" s="5" t="s">
        <v>41</v>
      </c>
      <c r="C10" s="6" t="s">
        <v>42</v>
      </c>
      <c r="D10" s="6" t="s">
        <v>43</v>
      </c>
      <c r="E10" s="6" t="s">
        <v>12</v>
      </c>
      <c r="F10" s="5" t="n">
        <v>3500</v>
      </c>
      <c r="G10" s="5" t="n">
        <v>7</v>
      </c>
      <c r="H10" s="5" t="n">
        <f aca="false">F10*G10</f>
        <v>24500</v>
      </c>
      <c r="I10" s="6" t="s">
        <v>44</v>
      </c>
      <c r="J10" s="6" t="s">
        <v>45</v>
      </c>
      <c r="K10" s="6" t="s">
        <v>15</v>
      </c>
    </row>
    <row r="11" customFormat="false" ht="51" hidden="false" customHeight="false" outlineLevel="0" collapsed="false">
      <c r="A11" s="5" t="n">
        <v>8</v>
      </c>
      <c r="B11" s="6" t="s">
        <v>46</v>
      </c>
      <c r="C11" s="6" t="s">
        <v>47</v>
      </c>
      <c r="D11" s="6" t="s">
        <v>48</v>
      </c>
      <c r="E11" s="6" t="s">
        <v>12</v>
      </c>
      <c r="F11" s="5" t="n">
        <v>500</v>
      </c>
      <c r="G11" s="6" t="n">
        <v>30</v>
      </c>
      <c r="H11" s="5" t="n">
        <f aca="false">F11*G11</f>
        <v>15000</v>
      </c>
      <c r="I11" s="6" t="s">
        <v>49</v>
      </c>
      <c r="J11" s="6" t="s">
        <v>50</v>
      </c>
      <c r="K11" s="6" t="s">
        <v>15</v>
      </c>
    </row>
    <row r="12" customFormat="false" ht="63.75" hidden="false" customHeight="false" outlineLevel="0" collapsed="false">
      <c r="A12" s="5" t="n">
        <v>9</v>
      </c>
      <c r="B12" s="6" t="s">
        <v>51</v>
      </c>
      <c r="C12" s="6" t="s">
        <v>52</v>
      </c>
      <c r="D12" s="6" t="s">
        <v>53</v>
      </c>
      <c r="E12" s="6" t="s">
        <v>12</v>
      </c>
      <c r="F12" s="6" t="n">
        <v>900</v>
      </c>
      <c r="G12" s="6" t="n">
        <v>100</v>
      </c>
      <c r="H12" s="5" t="n">
        <f aca="false">F12*G12</f>
        <v>90000</v>
      </c>
      <c r="I12" s="6" t="s">
        <v>54</v>
      </c>
      <c r="J12" s="3" t="s">
        <v>55</v>
      </c>
      <c r="K12" s="6" t="s">
        <v>15</v>
      </c>
    </row>
    <row r="13" customFormat="false" ht="25.5" hidden="false" customHeight="false" outlineLevel="0" collapsed="false">
      <c r="A13" s="4" t="n">
        <v>10</v>
      </c>
      <c r="B13" s="3" t="n">
        <v>30197230</v>
      </c>
      <c r="C13" s="3" t="s">
        <v>56</v>
      </c>
      <c r="D13" s="3" t="s">
        <v>57</v>
      </c>
      <c r="E13" s="3" t="s">
        <v>12</v>
      </c>
      <c r="F13" s="3" t="n">
        <v>2600</v>
      </c>
      <c r="G13" s="3" t="n">
        <v>5</v>
      </c>
      <c r="H13" s="4" t="n">
        <f aca="false">F13*G13</f>
        <v>13000</v>
      </c>
      <c r="I13" s="3" t="s">
        <v>58</v>
      </c>
      <c r="J13" s="3" t="s">
        <v>59</v>
      </c>
      <c r="K13" s="6" t="s">
        <v>15</v>
      </c>
    </row>
    <row r="14" customFormat="false" ht="102" hidden="false" customHeight="false" outlineLevel="0" collapsed="false">
      <c r="A14" s="5" t="n">
        <v>11</v>
      </c>
      <c r="B14" s="6" t="s">
        <v>60</v>
      </c>
      <c r="C14" s="6" t="s">
        <v>61</v>
      </c>
      <c r="D14" s="6" t="s">
        <v>62</v>
      </c>
      <c r="E14" s="6" t="s">
        <v>12</v>
      </c>
      <c r="F14" s="6" t="n">
        <v>150</v>
      </c>
      <c r="G14" s="6" t="n">
        <v>15</v>
      </c>
      <c r="H14" s="5" t="n">
        <f aca="false">F14*G14</f>
        <v>2250</v>
      </c>
      <c r="I14" s="6" t="s">
        <v>63</v>
      </c>
      <c r="J14" s="6" t="s">
        <v>64</v>
      </c>
      <c r="K14" s="6" t="s">
        <v>15</v>
      </c>
    </row>
    <row r="15" customFormat="false" ht="102" hidden="false" customHeight="false" outlineLevel="0" collapsed="false">
      <c r="A15" s="5" t="n">
        <v>12</v>
      </c>
      <c r="B15" s="6" t="s">
        <v>65</v>
      </c>
      <c r="C15" s="6" t="s">
        <v>66</v>
      </c>
      <c r="D15" s="3" t="s">
        <v>67</v>
      </c>
      <c r="E15" s="6" t="s">
        <v>12</v>
      </c>
      <c r="F15" s="5" t="n">
        <v>250</v>
      </c>
      <c r="G15" s="6" t="n">
        <v>15</v>
      </c>
      <c r="H15" s="5" t="n">
        <f aca="false">F15*G15</f>
        <v>3750</v>
      </c>
      <c r="I15" s="6" t="s">
        <v>68</v>
      </c>
      <c r="J15" s="3" t="s">
        <v>69</v>
      </c>
      <c r="K15" s="6" t="s">
        <v>15</v>
      </c>
    </row>
    <row r="16" customFormat="false" ht="102" hidden="false" customHeight="false" outlineLevel="0" collapsed="false">
      <c r="A16" s="5" t="n">
        <v>13</v>
      </c>
      <c r="B16" s="6" t="s">
        <v>70</v>
      </c>
      <c r="C16" s="6" t="s">
        <v>71</v>
      </c>
      <c r="D16" s="3" t="s">
        <v>72</v>
      </c>
      <c r="E16" s="6" t="s">
        <v>12</v>
      </c>
      <c r="F16" s="5" t="n">
        <v>450</v>
      </c>
      <c r="G16" s="6" t="n">
        <v>5</v>
      </c>
      <c r="H16" s="5" t="n">
        <f aca="false">F16*G16</f>
        <v>2250</v>
      </c>
      <c r="I16" s="6" t="s">
        <v>73</v>
      </c>
      <c r="J16" s="3" t="s">
        <v>74</v>
      </c>
      <c r="K16" s="6" t="s">
        <v>15</v>
      </c>
    </row>
    <row r="17" customFormat="false" ht="102" hidden="false" customHeight="false" outlineLevel="0" collapsed="false">
      <c r="A17" s="5" t="n">
        <v>14</v>
      </c>
      <c r="B17" s="6" t="s">
        <v>75</v>
      </c>
      <c r="C17" s="6" t="s">
        <v>76</v>
      </c>
      <c r="D17" s="3" t="s">
        <v>77</v>
      </c>
      <c r="E17" s="6" t="s">
        <v>12</v>
      </c>
      <c r="F17" s="5" t="n">
        <v>120</v>
      </c>
      <c r="G17" s="6" t="n">
        <v>5</v>
      </c>
      <c r="H17" s="5" t="n">
        <f aca="false">F17*G17</f>
        <v>600</v>
      </c>
      <c r="I17" s="6" t="s">
        <v>78</v>
      </c>
      <c r="J17" s="3" t="s">
        <v>79</v>
      </c>
      <c r="K17" s="6" t="s">
        <v>15</v>
      </c>
    </row>
    <row r="18" customFormat="false" ht="114.75" hidden="false" customHeight="false" outlineLevel="0" collapsed="false">
      <c r="A18" s="5" t="n">
        <v>15</v>
      </c>
      <c r="B18" s="6" t="s">
        <v>80</v>
      </c>
      <c r="C18" s="6" t="s">
        <v>81</v>
      </c>
      <c r="D18" s="6" t="s">
        <v>82</v>
      </c>
      <c r="E18" s="6" t="s">
        <v>12</v>
      </c>
      <c r="F18" s="5" t="n">
        <v>600</v>
      </c>
      <c r="G18" s="6" t="n">
        <v>20</v>
      </c>
      <c r="H18" s="5" t="n">
        <f aca="false">F18*G18</f>
        <v>12000</v>
      </c>
      <c r="I18" s="6" t="s">
        <v>83</v>
      </c>
      <c r="J18" s="6" t="s">
        <v>84</v>
      </c>
      <c r="K18" s="6" t="s">
        <v>15</v>
      </c>
    </row>
    <row r="19" customFormat="false" ht="38.25" hidden="false" customHeight="false" outlineLevel="0" collapsed="false">
      <c r="A19" s="5" t="n">
        <v>16</v>
      </c>
      <c r="B19" s="6" t="n">
        <v>30197112</v>
      </c>
      <c r="C19" s="6" t="s">
        <v>85</v>
      </c>
      <c r="D19" s="3" t="s">
        <v>86</v>
      </c>
      <c r="E19" s="6" t="s">
        <v>87</v>
      </c>
      <c r="F19" s="5" t="n">
        <v>200</v>
      </c>
      <c r="G19" s="6" t="n">
        <v>10</v>
      </c>
      <c r="H19" s="5" t="n">
        <f aca="false">F19*G19</f>
        <v>2000</v>
      </c>
      <c r="I19" s="6" t="s">
        <v>88</v>
      </c>
      <c r="J19" s="3" t="s">
        <v>89</v>
      </c>
      <c r="K19" s="6" t="s">
        <v>90</v>
      </c>
    </row>
    <row r="20" customFormat="false" ht="38.25" hidden="false" customHeight="false" outlineLevel="0" collapsed="false">
      <c r="A20" s="5" t="n">
        <v>17</v>
      </c>
      <c r="B20" s="6" t="n">
        <v>30197111</v>
      </c>
      <c r="C20" s="6" t="s">
        <v>91</v>
      </c>
      <c r="D20" s="3" t="s">
        <v>92</v>
      </c>
      <c r="E20" s="6" t="s">
        <v>87</v>
      </c>
      <c r="F20" s="5" t="n">
        <v>100</v>
      </c>
      <c r="G20" s="6" t="n">
        <v>35</v>
      </c>
      <c r="H20" s="5" t="n">
        <f aca="false">F20*G20</f>
        <v>3500</v>
      </c>
      <c r="I20" s="6" t="s">
        <v>93</v>
      </c>
      <c r="J20" s="3" t="s">
        <v>94</v>
      </c>
      <c r="K20" s="6" t="s">
        <v>90</v>
      </c>
    </row>
    <row r="21" customFormat="false" ht="25.5" hidden="false" customHeight="false" outlineLevel="0" collapsed="false">
      <c r="A21" s="5" t="n">
        <v>18</v>
      </c>
      <c r="B21" s="5" t="s">
        <v>95</v>
      </c>
      <c r="C21" s="5" t="s">
        <v>96</v>
      </c>
      <c r="D21" s="3" t="s">
        <v>97</v>
      </c>
      <c r="E21" s="6" t="s">
        <v>12</v>
      </c>
      <c r="F21" s="5" t="n">
        <v>85</v>
      </c>
      <c r="G21" s="5" t="n">
        <v>24</v>
      </c>
      <c r="H21" s="5" t="n">
        <f aca="false">F21*G21</f>
        <v>2040</v>
      </c>
      <c r="I21" s="5" t="s">
        <v>98</v>
      </c>
      <c r="J21" s="3" t="s">
        <v>99</v>
      </c>
      <c r="K21" s="6" t="s">
        <v>15</v>
      </c>
    </row>
    <row r="22" customFormat="false" ht="38.25" hidden="false" customHeight="false" outlineLevel="0" collapsed="false">
      <c r="A22" s="5" t="n">
        <v>19</v>
      </c>
      <c r="B22" s="5" t="s">
        <v>100</v>
      </c>
      <c r="C22" s="3" t="s">
        <v>101</v>
      </c>
      <c r="D22" s="6" t="s">
        <v>102</v>
      </c>
      <c r="E22" s="3" t="s">
        <v>87</v>
      </c>
      <c r="F22" s="4" t="n">
        <v>200</v>
      </c>
      <c r="G22" s="3" t="n">
        <v>5</v>
      </c>
      <c r="H22" s="5" t="n">
        <f aca="false">F22*G22</f>
        <v>1000</v>
      </c>
      <c r="I22" s="3" t="s">
        <v>103</v>
      </c>
      <c r="J22" s="6" t="s">
        <v>104</v>
      </c>
      <c r="K22" s="3" t="s">
        <v>90</v>
      </c>
    </row>
    <row r="23" customFormat="false" ht="12.75" hidden="false" customHeight="false" outlineLevel="0" collapsed="false">
      <c r="A23" s="5" t="n">
        <v>20</v>
      </c>
      <c r="B23" s="6" t="s">
        <v>105</v>
      </c>
      <c r="C23" s="6" t="s">
        <v>106</v>
      </c>
      <c r="D23" s="6" t="s">
        <v>107</v>
      </c>
      <c r="E23" s="6" t="s">
        <v>12</v>
      </c>
      <c r="F23" s="5" t="n">
        <v>200</v>
      </c>
      <c r="G23" s="6" t="n">
        <v>40</v>
      </c>
      <c r="H23" s="5" t="n">
        <f aca="false">F23*G23</f>
        <v>8000</v>
      </c>
      <c r="I23" s="6" t="s">
        <v>108</v>
      </c>
      <c r="J23" s="6" t="s">
        <v>109</v>
      </c>
      <c r="K23" s="6" t="s">
        <v>15</v>
      </c>
    </row>
    <row r="24" customFormat="false" ht="51" hidden="false" customHeight="false" outlineLevel="0" collapsed="false">
      <c r="A24" s="5" t="n">
        <v>21</v>
      </c>
      <c r="B24" s="6" t="s">
        <v>110</v>
      </c>
      <c r="C24" s="6" t="s">
        <v>111</v>
      </c>
      <c r="D24" s="6" t="s">
        <v>112</v>
      </c>
      <c r="E24" s="6" t="s">
        <v>12</v>
      </c>
      <c r="F24" s="5" t="n">
        <v>550</v>
      </c>
      <c r="G24" s="6" t="n">
        <v>10</v>
      </c>
      <c r="H24" s="5" t="n">
        <f aca="false">F24*G24</f>
        <v>5500</v>
      </c>
      <c r="I24" s="6" t="s">
        <v>113</v>
      </c>
      <c r="J24" s="6" t="s">
        <v>113</v>
      </c>
      <c r="K24" s="6" t="s">
        <v>15</v>
      </c>
    </row>
    <row r="25" customFormat="false" ht="38.25" hidden="false" customHeight="false" outlineLevel="0" collapsed="false">
      <c r="A25" s="5" t="n">
        <v>22</v>
      </c>
      <c r="B25" s="5" t="s">
        <v>114</v>
      </c>
      <c r="C25" s="5" t="s">
        <v>115</v>
      </c>
      <c r="D25" s="3" t="s">
        <v>116</v>
      </c>
      <c r="E25" s="6" t="s">
        <v>12</v>
      </c>
      <c r="F25" s="5" t="n">
        <v>100</v>
      </c>
      <c r="G25" s="5" t="n">
        <v>20</v>
      </c>
      <c r="H25" s="5" t="n">
        <f aca="false">F25*G25</f>
        <v>2000</v>
      </c>
      <c r="I25" s="5" t="s">
        <v>117</v>
      </c>
      <c r="J25" s="3" t="s">
        <v>118</v>
      </c>
      <c r="K25" s="6" t="s">
        <v>15</v>
      </c>
    </row>
    <row r="26" customFormat="false" ht="12.75" hidden="false" customHeight="false" outlineLevel="0" collapsed="false">
      <c r="A26" s="5" t="n">
        <v>23</v>
      </c>
      <c r="B26" s="5" t="n">
        <v>24911300</v>
      </c>
      <c r="C26" s="5" t="s">
        <v>119</v>
      </c>
      <c r="D26" s="6" t="s">
        <v>120</v>
      </c>
      <c r="E26" s="6" t="s">
        <v>12</v>
      </c>
      <c r="F26" s="5" t="n">
        <v>300</v>
      </c>
      <c r="G26" s="5" t="n">
        <v>10</v>
      </c>
      <c r="H26" s="5" t="n">
        <f aca="false">F26*G26</f>
        <v>3000</v>
      </c>
      <c r="I26" s="5" t="s">
        <v>121</v>
      </c>
      <c r="J26" s="6" t="s">
        <v>122</v>
      </c>
      <c r="K26" s="6" t="s">
        <v>15</v>
      </c>
    </row>
    <row r="27" customFormat="false" ht="12.75" hidden="false" customHeight="false" outlineLevel="0" collapsed="false">
      <c r="A27" s="5" t="n">
        <v>24</v>
      </c>
      <c r="B27" s="5" t="n">
        <v>30192710</v>
      </c>
      <c r="C27" s="5" t="s">
        <v>123</v>
      </c>
      <c r="D27" s="6" t="s">
        <v>124</v>
      </c>
      <c r="E27" s="6" t="s">
        <v>12</v>
      </c>
      <c r="F27" s="5" t="n">
        <v>270</v>
      </c>
      <c r="G27" s="5" t="n">
        <v>30</v>
      </c>
      <c r="H27" s="5" t="n">
        <f aca="false">F27*G27</f>
        <v>8100</v>
      </c>
      <c r="I27" s="5"/>
      <c r="J27" s="6"/>
      <c r="K27" s="6"/>
    </row>
    <row r="28" customFormat="false" ht="114.75" hidden="false" customHeight="false" outlineLevel="0" collapsed="false">
      <c r="A28" s="5" t="n">
        <v>25</v>
      </c>
      <c r="B28" s="6" t="s">
        <v>125</v>
      </c>
      <c r="C28" s="6" t="s">
        <v>126</v>
      </c>
      <c r="D28" s="6" t="s">
        <v>127</v>
      </c>
      <c r="E28" s="6" t="s">
        <v>12</v>
      </c>
      <c r="F28" s="5" t="n">
        <v>1200</v>
      </c>
      <c r="G28" s="6" t="n">
        <v>30</v>
      </c>
      <c r="H28" s="5" t="n">
        <f aca="false">F28*G28</f>
        <v>36000</v>
      </c>
      <c r="I28" s="6" t="s">
        <v>128</v>
      </c>
      <c r="J28" s="6" t="s">
        <v>129</v>
      </c>
      <c r="K28" s="6" t="s">
        <v>15</v>
      </c>
    </row>
    <row r="29" customFormat="false" ht="25.5" hidden="false" customHeight="false" outlineLevel="0" collapsed="false">
      <c r="A29" s="4" t="n">
        <v>26</v>
      </c>
      <c r="B29" s="3" t="n">
        <v>30197332</v>
      </c>
      <c r="C29" s="3" t="s">
        <v>130</v>
      </c>
      <c r="D29" s="3" t="s">
        <v>131</v>
      </c>
      <c r="E29" s="3" t="s">
        <v>12</v>
      </c>
      <c r="F29" s="4" t="n">
        <v>2500</v>
      </c>
      <c r="G29" s="3" t="n">
        <v>2</v>
      </c>
      <c r="H29" s="4" t="n">
        <f aca="false">F29*G29</f>
        <v>5000</v>
      </c>
      <c r="I29" s="3" t="s">
        <v>132</v>
      </c>
      <c r="J29" s="3" t="s">
        <v>133</v>
      </c>
      <c r="K29" s="6" t="s">
        <v>15</v>
      </c>
    </row>
    <row r="30" customFormat="false" ht="102" hidden="false" customHeight="false" outlineLevel="0" collapsed="false">
      <c r="A30" s="4" t="n">
        <v>27</v>
      </c>
      <c r="B30" s="3" t="s">
        <v>134</v>
      </c>
      <c r="C30" s="3" t="s">
        <v>135</v>
      </c>
      <c r="D30" s="3" t="s">
        <v>136</v>
      </c>
      <c r="E30" s="3" t="s">
        <v>12</v>
      </c>
      <c r="F30" s="4" t="n">
        <v>1500</v>
      </c>
      <c r="G30" s="3" t="n">
        <v>2</v>
      </c>
      <c r="H30" s="4" t="n">
        <f aca="false">F30*G30</f>
        <v>3000</v>
      </c>
      <c r="I30" s="3" t="s">
        <v>137</v>
      </c>
      <c r="J30" s="3" t="s">
        <v>138</v>
      </c>
      <c r="K30" s="6" t="s">
        <v>15</v>
      </c>
    </row>
    <row r="31" customFormat="false" ht="51" hidden="false" customHeight="false" outlineLevel="0" collapsed="false">
      <c r="A31" s="4" t="n">
        <v>28</v>
      </c>
      <c r="B31" s="3" t="n">
        <v>30197321</v>
      </c>
      <c r="C31" s="3" t="s">
        <v>139</v>
      </c>
      <c r="D31" s="3" t="s">
        <v>140</v>
      </c>
      <c r="E31" s="3" t="s">
        <v>12</v>
      </c>
      <c r="F31" s="4" t="n">
        <v>800</v>
      </c>
      <c r="G31" s="3" t="n">
        <v>5</v>
      </c>
      <c r="H31" s="4" t="n">
        <f aca="false">F31*G31</f>
        <v>4000</v>
      </c>
      <c r="I31" s="3" t="s">
        <v>141</v>
      </c>
      <c r="J31" s="3" t="s">
        <v>142</v>
      </c>
      <c r="K31" s="6" t="s">
        <v>15</v>
      </c>
    </row>
    <row r="32" customFormat="false" ht="51" hidden="false" customHeight="false" outlineLevel="0" collapsed="false">
      <c r="A32" s="4" t="n">
        <v>29</v>
      </c>
      <c r="B32" s="3" t="s">
        <v>143</v>
      </c>
      <c r="C32" s="3" t="s">
        <v>144</v>
      </c>
      <c r="D32" s="3" t="s">
        <v>145</v>
      </c>
      <c r="E32" s="3" t="s">
        <v>12</v>
      </c>
      <c r="F32" s="4" t="n">
        <v>250</v>
      </c>
      <c r="G32" s="3" t="n">
        <v>5</v>
      </c>
      <c r="H32" s="4" t="n">
        <f aca="false">F32*G32</f>
        <v>1250</v>
      </c>
      <c r="I32" s="3" t="s">
        <v>146</v>
      </c>
      <c r="J32" s="3" t="s">
        <v>147</v>
      </c>
      <c r="K32" s="6" t="s">
        <v>15</v>
      </c>
    </row>
    <row r="33" customFormat="false" ht="51" hidden="false" customHeight="false" outlineLevel="0" collapsed="false">
      <c r="A33" s="3" t="n">
        <v>30</v>
      </c>
      <c r="B33" s="3" t="s">
        <v>148</v>
      </c>
      <c r="C33" s="3" t="s">
        <v>149</v>
      </c>
      <c r="D33" s="3" t="s">
        <v>150</v>
      </c>
      <c r="E33" s="3" t="s">
        <v>12</v>
      </c>
      <c r="F33" s="3" t="n">
        <v>1800</v>
      </c>
      <c r="G33" s="3" t="n">
        <v>8</v>
      </c>
      <c r="H33" s="4" t="n">
        <f aca="false">F33*G33</f>
        <v>14400</v>
      </c>
      <c r="I33" s="3" t="s">
        <v>151</v>
      </c>
      <c r="J33" s="3" t="s">
        <v>152</v>
      </c>
      <c r="K33" s="6" t="s">
        <v>15</v>
      </c>
    </row>
    <row r="34" customFormat="false" ht="25.5" hidden="false" customHeight="false" outlineLevel="0" collapsed="false">
      <c r="A34" s="3" t="n">
        <v>31</v>
      </c>
      <c r="B34" s="3" t="n">
        <v>30197220</v>
      </c>
      <c r="C34" s="3" t="s">
        <v>153</v>
      </c>
      <c r="D34" s="3" t="s">
        <v>154</v>
      </c>
      <c r="E34" s="3" t="s">
        <v>87</v>
      </c>
      <c r="F34" s="3" t="n">
        <v>10</v>
      </c>
      <c r="G34" s="3" t="n">
        <v>200</v>
      </c>
      <c r="H34" s="4" t="n">
        <f aca="false">F34*G34</f>
        <v>2000</v>
      </c>
      <c r="I34" s="3" t="s">
        <v>155</v>
      </c>
      <c r="J34" s="3" t="s">
        <v>156</v>
      </c>
      <c r="K34" s="3" t="s">
        <v>90</v>
      </c>
    </row>
    <row r="37" customFormat="false" ht="12.75" hidden="false" customHeight="false" outlineLevel="0" collapsed="false">
      <c r="A37" s="7" t="s">
        <v>157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99.5" hidden="false" customHeight="true" outlineLevel="0" collapsed="false">
      <c r="A39" s="9" t="s">
        <v>158</v>
      </c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45" hidden="false" customHeight="true" outlineLevel="0" collapsed="false">
      <c r="A40" s="9" t="s">
        <v>159</v>
      </c>
      <c r="B40" s="9"/>
      <c r="C40" s="9"/>
      <c r="D40" s="9"/>
      <c r="E40" s="9"/>
      <c r="F40" s="9"/>
      <c r="G40" s="9"/>
      <c r="H40" s="9"/>
      <c r="I40" s="9"/>
      <c r="J40" s="9"/>
      <c r="K40" s="9"/>
    </row>
  </sheetData>
  <mergeCells count="4">
    <mergeCell ref="A1:K1"/>
    <mergeCell ref="A37:K37"/>
    <mergeCell ref="A39:K39"/>
    <mergeCell ref="A40:K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Qnarik Ghonyan</dc:creator>
  <dc:description/>
  <dc:language>en-US</dc:language>
  <cp:lastModifiedBy>User</cp:lastModifiedBy>
  <cp:lastPrinted>2025-07-12T11:12:43Z</cp:lastPrinted>
  <dcterms:modified xsi:type="dcterms:W3CDTF">2025-07-12T13:28:01Z</dcterms:modified>
  <cp:revision>0</cp:revision>
  <dc:subject/>
  <dc:title/>
</cp:coreProperties>
</file>