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Փոփոխման հայտ" sheetId="1" state="visible" r:id="rId2"/>
  </sheets>
  <definedNames>
    <definedName function="false" hidden="false" localSheetId="0" name="_xlnm.Print_Area" vbProcedure="false">'Փոփոխման հայտ'!$A$1:$I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333">
  <si>
    <t xml:space="preserve">Գնման հայտ</t>
  </si>
  <si>
    <t xml:space="preserve">Միջանցիկ կոդը` ըստ CPV դասակարգման</t>
  </si>
  <si>
    <t xml:space="preserve">անվանումը</t>
  </si>
  <si>
    <t xml:space="preserve">չափման միավորը</t>
  </si>
  <si>
    <t xml:space="preserve">Միավորի գին</t>
  </si>
  <si>
    <t xml:space="preserve">Գումար</t>
  </si>
  <si>
    <t xml:space="preserve">քանակը </t>
  </si>
  <si>
    <t xml:space="preserve">Տեխնիկական բնութագիր հայերեն</t>
  </si>
  <si>
    <t xml:space="preserve">Տեխնիկական բնութագիր ռուսերեն</t>
  </si>
  <si>
    <t xml:space="preserve">03142100/502</t>
  </si>
  <si>
    <t xml:space="preserve">մեղր, բնական</t>
  </si>
  <si>
    <t xml:space="preserve">կիլոգրամ</t>
  </si>
  <si>
    <t xml:space="preserve">Մեղր բնական որակով, ծաղկային կամ մեղրացողային առանց մեխանիկական հավելումների և խմորման</t>
  </si>
  <si>
    <t xml:space="preserve">Мед натурального качества, цветочный или падевый, без механических добавок и ферментации.</t>
  </si>
  <si>
    <t xml:space="preserve">03142520/502</t>
  </si>
  <si>
    <t xml:space="preserve">ձու, 02 կարգ</t>
  </si>
  <si>
    <t xml:space="preserve">հատ</t>
  </si>
  <si>
    <t xml:space="preserve">Ձու սեղանի, 2-րդ կարգի, տեսակավորված ըստ մեկ ձվի զանգվածի, դիետիկ ձվի պահման ժամկետը՝ 7 օր, սեղանի ձվինը` 25 օր, ՀՍՏ 182-2012։ Անվտանգությունը և մակնշումը` ըստ ՀՀ կառավարության 2011 թվականի սեպտեմբերի 29-ի ՙՁվի և ձվամթերքի տեխնիկական կանոնակարգը հաստատելու մասին՚ N 1438-Ն որոշմանը և  ՙՍննդամթերքի անվտանգության մասին՚ ՀՀ օրենքի 8-րդ հոդվածի։ Պիտանելիության մնացորդային ժամկետը ոչ պակաս քան 90 %:</t>
  </si>
  <si>
    <t xml:space="preserve">Яйца столовые 2 класса, сортированные по массе одного яйца, срок годности яиц диетических: 7 суток, яиц столовых: 25 суток, ХСТ 182-2012. Безопасность и маркировка в соответствии с Постановлением Правительства РА № 1438-Н от 29 сентября 2011 года «Об утверждении технического регламента на яйца и яичные продукты» и статьей 8 Закона РА «О безопасности пищевых продуктов». Оставшийся срок годности не менее 90%.</t>
  </si>
  <si>
    <t xml:space="preserve">03211200/502</t>
  </si>
  <si>
    <t xml:space="preserve">եգիպտացորեն</t>
  </si>
  <si>
    <t xml:space="preserve">Եգիպտացորեն պահածոյացված  իր տեսակի մեջ խոշոր, քաղցր, աղցանի համար, կապարիչը բանալիով, քաշը 400-500գրամ տարայով</t>
  </si>
  <si>
    <t xml:space="preserve">Консервированная кукуруза в своем роде, крупная, сладкая, съедобная, крышка с ключом, вес 400-500 грамм в банке.</t>
  </si>
  <si>
    <t xml:space="preserve">03211300/502</t>
  </si>
  <si>
    <t xml:space="preserve">բրինձ</t>
  </si>
  <si>
    <t xml:space="preserve">Սպիտակ, խոշոր, երկար հարթ տեսակի, չկոտրած, լայնությունից բաժանվում են 1-ից մինչև 4 տիպերի, 6-8մմ կիսաթափանցիկ և սաթե երանգի , օսլան քիչ, եփվելուց չի կպչում խոնավությունը 13%-ից մինչև 15%, ԳՕՍՏ 6293-90։ Անվտանգությունը և մակնշումը` ըստ ՀՀ կառ. 2007թ. հունվարի 11-ի N 22-Ն որոշմամբ հաստատված ՙՀացահատիկին, դրա արտադրմանը, պահմանը, վերամշակմանը և օգտահանմանը ներկայացվող պահանջների տեխնիկական կանոնակարգի՚ և ՙՍննդամթերքի անվտանգության մասին՚ ՀՀ օրենքի  8-րդ հոդվածի: 25կգ ոչ ավելի պարկերով</t>
  </si>
  <si>
    <t xml:space="preserve">Белые, крупные, длинные, плоского типа, цельные, по ширине делятся на 1-4 вида, 6-8 мм полупрозрачного и янтарного цвета, малокрахмалистые, при варке не прилипают, влажность 13-15%, ГОСТ 6293-90. Безопасность и маркировка по авто РА. 2007 год Согласно «Техническому регламенту требований к зерну, его производству, переработке и использованию» и статье 8 Закона Республики Армения «Безопасность пищевых продуктов», утвержденному постановлением № 22 от 11 января, в мешках не более более 25 кг</t>
  </si>
  <si>
    <t xml:space="preserve">03211300/504</t>
  </si>
  <si>
    <t xml:space="preserve">Սպիտակ, խոշոր, կլոր տեսակի, չկոտրած, լայնությունից բաժանվում են 1-ից մինչև 4 տիպերի, 5մմ երկարությանբ, ծայրերը կլոր, պարունակում է շատ օսլա խոնավությունը 13%-ից մինչև 15%, ԳՕՍՏ 6293-90։ Անվտանգությունը և մակնշումը` ըստ ՀՀ կառ. 2007թ. հունվարի 11-ի N 22-Ն որոշմամբ հաստատված ՙՀացահատիկին, դրա արտադրմանը, պահմանը, վերամշակմանը և օգտահանմանը ներկայացվող պահանջների տեխնիկական կանոնակարգի՚ և ՙՍննդամթերքի անվտանգության մասին՚ ՀՀ օրենքի  8-րդ հոդվածի: 25կգ ոչ ավելի պարկերով</t>
  </si>
  <si>
    <t xml:space="preserve">Белые, крупные, круглого типа, цельные, по ширине делятся на 1-4 вида, длиной 5 мм, с закругленными концами, содержат много крахмала, влажность от 13% до 15%, ГОСТ 6293-90. Безопасность и маркировка по авто РА. 2007 год Согласно «Техническому регламенту требований к зерну, его производству, переработке и использованию» и статье 8 Закона Республики Армения «Безопасность пищевых продуктов», утвержденному постановлением № 22 от 11 января, в мешках не более более 25 кг</t>
  </si>
  <si>
    <t xml:space="preserve">03211400/502</t>
  </si>
  <si>
    <t xml:space="preserve">գարի</t>
  </si>
  <si>
    <t xml:space="preserve">Պերլովկա Ստացված գարու հատիկներից, խոշոր փայլուն չկոտրվող, մաքուր բեռլովկա  հատիկներով խոնավությունը 15 %-ից ոչ ավելի, փաթեթավորումը` 50կգ ոչ ավելի պարկերով: Անվտանգությունը և մակնշումը՝ ըստ ՀՀ կառավարության 2007թ. հունվարի 11-ի N 22-Ն որոշմամբ հաստատված ՙՀացահատիկին, դրա արտադրմանը, պահմանը, վերամշակմանը և օգտահանմանը </t>
  </si>
  <si>
    <t xml:space="preserve">Перловка получена из зерен ячменя, с крупными блестящими цельными, чистыми зернами берловки, влажностью не более 15%, фасовка не более 50 кг. «Зерно, его производство, хранение, переработка и использование», утвержденное постановлением № 22 от 11 января.</t>
  </si>
  <si>
    <t xml:space="preserve">03221110/503</t>
  </si>
  <si>
    <t xml:space="preserve">գազար</t>
  </si>
  <si>
    <t xml:space="preserve">Սովարական և ընտիր տեսակի, համարժեք տեղական 10-15 սմ չլվացված, լայն հիմքով,թունդ նարնջագույն, քաղցր համով։ ԳՕՍՏ 26767-85։ Անվտանգությունը և մակնշումը՝ ըստ ՀՀ կառավարության 2006թ. դեկտեմբերի 21-ի N 1913-Ն որոշՄիջահաս և ուշահաս, արտաքին տեսքը` գլուխները թարմ, սպիտակ, մաքուր ամբողջական, առանց հիվանդությունների,  չծլած, մաքուր, մեկ բուսաբանական տեսակի, առանց վնասվածքների: .Գլուխները պետք է լինեն լիովին կազմավորված, ամուր, ոչ փխրուն և չլխկած: Կաղամբակոթի երկարությունը 3սմ-ից ոչ ավելի:
</t>
  </si>
  <si>
    <t xml:space="preserve">Обыкновенный и отборный вид, эквивалентен местному 10-15 см немытый, с широким основанием, ярко-оранжевого цвета, сладкого вкуса. ГОСТ 26767-85. Безопасность и маркировка по Постановлению Правительства РА N 1913 от 21 декабря 2006 г. Некоторые средние и позднеспелый, внешний вид: кочаны свежие, белые, чистые, целые, без болезней, непроросшие, чистые, одного ботанического типа, без повреждений. Головки должны быть полностью сформированными, не ломкими и не рыхлыми.</t>
  </si>
  <si>
    <t xml:space="preserve">03221410/501</t>
  </si>
  <si>
    <t xml:space="preserve">կաղամբ մաքրած</t>
  </si>
  <si>
    <t xml:space="preserve">Միջահաս և ուշահաս, արտաքին տեսքը` գլուխները թարմ, սպիտակ, մաքուր ամբողջական, առանց հիվանդությունների,  չծլած, մաքուր, մեկ բուսաբանական տեսակի, առանց վնասվածքների: .Գլուխները պետք է լինեն լիովին կազմավորված, ամուր, ոչ փխրուն և չլխկած: Կաղամբակոթի երկարությունը 3սմ-ից ոչ ավելի:</t>
  </si>
  <si>
    <t xml:space="preserve">Среднеспелые и позднеспелые, кочаны свежие, белые, чистые целые, без болезней, чистые, единичного ботанического типа, без повреждений. Кочаны должны быть полностью сформированными, не ломкими и не ломаться больше 3.</t>
  </si>
  <si>
    <t xml:space="preserve">03221430/502</t>
  </si>
  <si>
    <t xml:space="preserve">բրոկոլի</t>
  </si>
  <si>
    <t xml:space="preserve">Միջահաս և ուշահաս, արտաքին տեսքը` գլուխները թարմ,  մաքուր ամբողջական, առանց հիվանդությունների,  չծլած, մաքուր, մեկ բուսաբանական տեսակի, առանց վնասվածքների: .Գլուխները պետք է լինեն լիովին կազմավորված, ամուր, ոչ փխրուն և չլխկած: </t>
  </si>
  <si>
    <t xml:space="preserve">Среднеспелые и позднеспелые, кочаны свежие, белые, чистые целые, без болезней, чистые, единичного ботанического типа, без повреждений. Кочаны должны быть полностью сформированными, не ломкими и не ломаться </t>
  </si>
  <si>
    <t xml:space="preserve">03222128/502</t>
  </si>
  <si>
    <t xml:space="preserve">խնձոր</t>
  </si>
  <si>
    <t xml:space="preserve">Թարմ խնձոր, առանց վնասվածքների, քաղցր, 8սմ-ից ոչ պակաս, Դեմիրճյան, Գոլդեն, Սիբիրյանկա տեսակի</t>
  </si>
  <si>
    <t xml:space="preserve">Яблоко свежее, без повреждений, сладкое, не менее 8 см, Демирчян, Золотистый, Сибирский сорт.</t>
  </si>
  <si>
    <t xml:space="preserve">03311112/502</t>
  </si>
  <si>
    <t xml:space="preserve">ձուկ/կրաբի ձողիկներ</t>
  </si>
  <si>
    <t xml:space="preserve">Կրաբի ձողիկներ  փաթեթավորված  սառեցված վիճակում 180գ-200գ Անվտանգությունը` N 2-III-4.9-01-2010 հիգիենիիկ նորմատիվների և «Սննդամթերքի անվտանգության մասին» ՀՀ օրենքի 8-րդ հոդվածի</t>
  </si>
  <si>
    <t xml:space="preserve">Крабовые палочки, упакованные в замороженном виде. Безопасность: гигиенические нормы N 2-III-4.9-01-2010 и статья 8 Закона РА "О безопасности пищевых продуктов".</t>
  </si>
  <si>
    <t xml:space="preserve">03311115/502</t>
  </si>
  <si>
    <t xml:space="preserve">խեկ</t>
  </si>
  <si>
    <t xml:space="preserve">Ձուկ (խեկ), ներմուծված, խորը սառեցված` առանց գլխի և փորոտիկի, 1-ին տեսակի ԳՕՍՏ 20057-96, խորը սառեցված բլոկներով:  Անվտանգությունը` N 2-III-4.9-01-2010 հիգիենիիկ նորմատիվների և «Սննդամթերքի անվտանգության մասին» ՀՀ օրենքի 8-րդ հոդվածի:</t>
  </si>
  <si>
    <t xml:space="preserve">Рыба (мясо) импортная, глубокой заморозки, без головы и внутренностей, 1-го типа ГОСТ 20057-96, с блоками глубокой заморозки. Безопасность: Н 2-III-4.9-01-2010 гигиенических норм и Закона РА "О пищевых продуктах". Безопасность». статьи 8.</t>
  </si>
  <si>
    <t xml:space="preserve">15111120/502</t>
  </si>
  <si>
    <t xml:space="preserve">տավարի միս փափուկ</t>
  </si>
  <si>
    <t xml:space="preserve">Միս  տավարի ամբողջական, Էրինջ, զարգացած մկաններով պաղեցրած, մսի գույնը վառ ,սպանդանոցային ծագման  թարմ,  փափուկ միս առանց ոսկորի,ոչ յուղոտ, մսի մակերեսը չպետք է լինի խոնավ, պահված 0 օC -ից մինչև 4 օC ջերմաստիճանի պայմաններում` 6 ժ-ից ոչ ավելի, I պարարտության, պաղեցրած մսի մակերեսը չպետք է լինի խոնավ, ոսկորի և մսի հարաբերակցությունը` համապատասխանաբար 0 % և 100 %: Անվտանգությունը և մակնշումը` ըստ ՀՀ կառավարության 2017թ. «Մսի և մսամթերքի տեխնիկական կանոնակարգի» և «Սննդամթերքի անվտանգության մասին» ՀՀ օրենքի համաձայն Փոխադրում՝ ավտոտրանսպորտով </t>
  </si>
  <si>
    <t xml:space="preserve">Говядина цельная, Эринг, замороженная с развитой мускулатурой, мясо яркого цвета, свежее со бойни, мясо мягкое, без костей, не жирное, выдержанное при температуре от 0 °С до 4 °С не более 6 часов, толщина I, замороженное. поверхность мяса не должна быть влажной, соотношение костей и мяса соответственно 0% и 100%.Безопасность и маркировка: по данным правительства РА в 2017 году Согласно «Техническому регламенту мяса и мясных продуктов» и Закону РА «О безопасности пищевых продуктов» Перевозка автомобильным транспортом</t>
  </si>
  <si>
    <t xml:space="preserve">15112150/502</t>
  </si>
  <si>
    <t xml:space="preserve">հավի մսեղիք, պաղեցրած</t>
  </si>
  <si>
    <t xml:space="preserve">Հավի միս , պաղեցրած, մաքուր, առանց փորոտիքի և տոտիկների, արյունազրկված, առանց կողմնակի հոտերի, մաշկը սպիտակ և փայլուն փաթեթավորված պոլիէթիլենային թաղանթներով,համարրեք Արաքս կա Լուսակերտ 1,2-1,5 կգ քաշով ԳՕՍՏ 31962-2012։ Անվտանգությունը և մակնշումը` ըստ ՀՀ կառավարության “Մսի և մսամթերքի տեխնիկական կանոնակարգի” և “Սննդամթերքի անվտանգության մասին” ՀՀ օրենքի Փոխադրում՝ ավտոտրանսպորտով /հատուկ/ </t>
  </si>
  <si>
    <t xml:space="preserve">Мясо куриное замороженное, чистое, без внутренностей и кишок, без крови, без посторонних запахов, кожица белая и блестящая, упакованное в полиэтиленовые пленки, считайте Аракс ка Лусакерт массой 1,2-1,5 кг ГОСТ 31962-2012. Безопасность и маркировка в соответствии с «Техническим регламентом мяса и мясных продуктов» Правительства РА и Законом РА «О безопасности пищевых продуктов». Транспортировка автомобильным транспортным средством /специальным/</t>
  </si>
  <si>
    <t xml:space="preserve">15131100/502</t>
  </si>
  <si>
    <t xml:space="preserve">երշիկեղեն ― նմանատիպ մսամթերք</t>
  </si>
  <si>
    <t xml:space="preserve">Թարմ նրբերշիկ հավի, կաթնային։ Փաթետավորված։ Անվտանգությունը և մակնշումը` ըստ ՀՀ կառավարության “Մսի և մսամթերքի տեխնիկական կանոնակարգի” և “Սննդամթերքի անվտանգության մասին” ՀՀ օրենքի Փոխադրում՝ ավտոտրանսպորտով /հատուկ/</t>
  </si>
  <si>
    <t xml:space="preserve">Свежая куриная колбаса, сосиски. Упаковано. Безопасность и маркировка в соответствии с «Техническим регламентом мяса и мясных продуктов» Правительства РА и Законом РА «О безопасности пищевых продуктов». Транспортировка автомобильным транспортным средством /специальным</t>
  </si>
  <si>
    <t xml:space="preserve">15311100/503</t>
  </si>
  <si>
    <t xml:space="preserve">կարտոֆիլ</t>
  </si>
  <si>
    <r>
      <rPr>
        <b val="true"/>
        <sz val="10"/>
        <rFont val="Sylfaen"/>
        <family val="1"/>
        <charset val="204"/>
      </rPr>
      <t xml:space="preserve">I տեսակի, կարտոֆիլ դեղին, չցրտահարված, առանց վնասվածքների,ծակոտիների կլոր ձվաձև </t>
    </r>
    <r>
      <rPr>
        <b val="true"/>
        <u val="single"/>
        <sz val="10"/>
        <rFont val="Sylfaen"/>
        <family val="1"/>
        <charset val="204"/>
      </rPr>
      <t xml:space="preserve">8-12 սմ</t>
    </r>
    <r>
      <rPr>
        <b val="true"/>
        <sz val="10"/>
        <rFont val="Sylfaen"/>
        <family val="1"/>
        <charset val="204"/>
      </rPr>
      <t xml:space="preserve">: Կեղևը կանաչած չլինի, Տեսականու մաքրությունը`  90 %-ից ոչ պակաս, փաթեթավորումը` առանց չափածրարման: Անվտանգությունը և մակնշումը՝ ըստ ՀՀ կառավարության 2006թ. դեկտեմբերի 21-ի N 1913-Ն որոշմամբ հաստատված ՙԹարմ պտուղ-բանջարեղենի տեխնիկական կանոնակարգի՚ և ՙՍննդամթերքի անվտանգության մասին՚ ՀՀ օրենքի 8-րդ հոդվածի:</t>
    </r>
  </si>
  <si>
    <t xml:space="preserve">Картофель первого сорта, неповрежденный, яйцевидной формы, 8-12 см. Кожица не менее 90%. Статья 8 «Технического регулирования свежих фруктов и овощей» и Закона Республики Армения «Безопасность пищевых продуктов», утвержденных Постановлением № 1913 от 21 декабря.</t>
  </si>
  <si>
    <t xml:space="preserve">15321000/501</t>
  </si>
  <si>
    <t xml:space="preserve">մրգահյութ, գազավորված</t>
  </si>
  <si>
    <t xml:space="preserve">լիտր</t>
  </si>
  <si>
    <t xml:space="preserve">Հյութ գազավորված, քաղցր, տարբեր համերի 1,5լիտր պլասմասե տարայով</t>
  </si>
  <si>
    <t xml:space="preserve">Газированный, сладкий, с разными вкусами сок в плазменной таре емкостью 1,5 литра.</t>
  </si>
  <si>
    <t xml:space="preserve">15331132/502</t>
  </si>
  <si>
    <t xml:space="preserve">մշակված ոլոռ</t>
  </si>
  <si>
    <t xml:space="preserve">Բարձր տեսակի, չորացրած, կեղևած, դեղին գույնի: Ոչ ամբողջական բաժանված 2 մասի ոշ շատ կոտրված մաքուր առանց խառնուրդի մեծությունը 3-4մմ տրամագծով:Անվտանգությունը՝ N 2-III-4.9-01-2010 հիգիենիկ նորմատիվների և ՙՍննդամթերքի անվտանգության մասին՚ ՀՀ օրենքի 8-րդ հոդվածի</t>
  </si>
  <si>
    <t xml:space="preserve">Высокого качества, сушеный, очищенный, желтого цвета. Не полностью разделен на 2 части, очень разбитый, чистый, без примеси, диаметром 3-4 мм. Безопасность: N 2-III-4.9-01-2010 Закона РА "О безопасности пищевых продуктов". » й статьи</t>
  </si>
  <si>
    <t xml:space="preserve">15331151/502</t>
  </si>
  <si>
    <t xml:space="preserve">լոբի, հատիկավոր</t>
  </si>
  <si>
    <t xml:space="preserve">Չոր հատիկավոր լոբի միատար, մի տեսակի, ոչ խառնուրդներով: Չալ կարմիր սպիտակ գծերով, խոշոր ամբողջական մաքուր հատիկներով, իր տեսակի մեջ ամենախոշորը և շուտ եփվող: Անվտանգությունը՝ N 2-III-4.9-01-2010 հիգիենիկ նորմատիվների և ՙՍննդամթերքի անվտանգության մասին՚ ՀՀ </t>
  </si>
  <si>
    <t xml:space="preserve">Фасоль сухая одного вида, без смесей. С красными и белыми полосками, самая крупная в своем роде и быстроварящаяся. Безопасность: N 2-III-4.9-01-2010 по гигиеническим нормам и «Безопасности пищевых продуктов» РА.</t>
  </si>
  <si>
    <t xml:space="preserve">15331152/502</t>
  </si>
  <si>
    <t xml:space="preserve">սիսեռ</t>
  </si>
  <si>
    <t xml:space="preserve">Բարձր տեսակի, չորացրած, կեղևած, խոշոր , ամբողջական, մաքուր փայլուն հատիկներով: Առանց ծակոտիների և խառնուրդների, Անվտանգությունը՝ N 2-III-4.9-01-2010 հիգիենիկ նորմատիվների և ՙՍննդամթերքի անվտանգության մասին՚ ՀՀ օրենքի 8-րդ հոդվածի:</t>
  </si>
  <si>
    <t xml:space="preserve">Качественный, сушеный, очищенный, крупный, цельный, с чистыми блестящими зернами, без пор и примесей.</t>
  </si>
  <si>
    <t xml:space="preserve">15331153/502</t>
  </si>
  <si>
    <t xml:space="preserve">ոսպ</t>
  </si>
  <si>
    <t xml:space="preserve">Բարձր տեսակի, համասեռ, մաքուր, չոր` գույնը միանման, չփշրվող  փայլուն խոնավությունը` (14,0-17,0) % ոչավելի: 25կգ ոչ ավելի պարկերով Անվտանգությունը` ըստ N 2-III-4.9-01-2010 հիգիենիկ նորմատիվների, ՙՍննդամթերքի անվտանգության մասին՚ ՀՀ օրենքի 8-րդ հոդվածի:</t>
  </si>
  <si>
    <t xml:space="preserve">Высококачественные, однородные, чистые, сухие, однородного цвета, некрошащиеся, влажность: (14,0-17,0)%, не более 25 кг по" статьи 8 Закона РА.</t>
  </si>
  <si>
    <t xml:space="preserve">15331161/502</t>
  </si>
  <si>
    <t xml:space="preserve">սոխ, գլուխ</t>
  </si>
  <si>
    <t xml:space="preserve">Գլուխ սոխ,  չոր, ամբողջական, առանց վնասվածքների, միջին չափի 5-8սմ տրամագծով</t>
  </si>
  <si>
    <t xml:space="preserve">Головка  лука, сухая, целая, без повреждений, среднего размера, диаметром 5-8 см.</t>
  </si>
  <si>
    <t xml:space="preserve">15331163/501</t>
  </si>
  <si>
    <t xml:space="preserve">ճակնդեղ</t>
  </si>
  <si>
    <r>
      <rPr>
        <b val="true"/>
        <sz val="10"/>
        <color rgb="FF000000"/>
        <rFont val="Sylfaen"/>
        <family val="1"/>
        <charset val="204"/>
      </rPr>
      <t xml:space="preserve">Ճակնդեղ արտաքին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Sylfaen"/>
        <family val="1"/>
        <charset val="204"/>
      </rPr>
      <t xml:space="preserve">տեսքը</t>
    </r>
    <r>
      <rPr>
        <b val="true"/>
        <sz val="10"/>
        <color rgb="FF000000"/>
        <rFont val="Times New Roman"/>
        <family val="1"/>
        <charset val="204"/>
      </rPr>
      <t xml:space="preserve">` </t>
    </r>
    <r>
      <rPr>
        <b val="true"/>
        <sz val="10"/>
        <color rgb="FF000000"/>
        <rFont val="Sylfaen"/>
        <family val="1"/>
        <charset val="204"/>
      </rPr>
      <t xml:space="preserve">արմատապտուղները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Sylfaen"/>
        <family val="1"/>
        <charset val="204"/>
      </rPr>
      <t xml:space="preserve">թարմ</t>
    </r>
    <r>
      <rPr>
        <b val="true"/>
        <sz val="10"/>
        <color rgb="FF000000"/>
        <rFont val="Times New Roman"/>
        <family val="1"/>
        <charset val="204"/>
      </rPr>
      <t xml:space="preserve">, կարմիր, </t>
    </r>
    <r>
      <rPr>
        <b val="true"/>
        <sz val="10"/>
        <color rgb="FF000000"/>
        <rFont val="Sylfaen"/>
        <family val="1"/>
        <charset val="204"/>
      </rPr>
      <t xml:space="preserve">ամբողջական</t>
    </r>
    <r>
      <rPr>
        <b val="true"/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Sylfaen"/>
        <family val="1"/>
        <charset val="204"/>
      </rPr>
      <t xml:space="preserve">առանց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Sylfaen"/>
        <family val="1"/>
        <charset val="204"/>
      </rPr>
      <t xml:space="preserve">հիվանդությունների</t>
    </r>
    <r>
      <rPr>
        <b val="true"/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Sylfaen"/>
        <family val="1"/>
        <charset val="204"/>
      </rPr>
      <t xml:space="preserve">չոր</t>
    </r>
    <r>
      <rPr>
        <b val="true"/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Sylfaen"/>
        <family val="1"/>
        <charset val="204"/>
      </rPr>
      <t xml:space="preserve">չկեղտոտված</t>
    </r>
    <r>
      <rPr>
        <b val="true"/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Sylfaen"/>
        <family val="1"/>
        <charset val="204"/>
      </rPr>
      <t xml:space="preserve">առանց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Sylfaen"/>
        <family val="1"/>
        <charset val="204"/>
      </rPr>
      <t xml:space="preserve">ճաքերի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Sylfaen"/>
        <family val="1"/>
        <charset val="204"/>
      </rPr>
      <t xml:space="preserve">և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Sylfaen"/>
        <family val="1"/>
        <charset val="204"/>
      </rPr>
      <t xml:space="preserve">վնասվածքների</t>
    </r>
    <r>
      <rPr>
        <b val="true"/>
        <sz val="10"/>
        <color rgb="FF000000"/>
        <rFont val="Times New Roman"/>
        <family val="1"/>
        <charset val="204"/>
      </rPr>
      <t xml:space="preserve">: </t>
    </r>
    <r>
      <rPr>
        <b val="true"/>
        <sz val="10"/>
        <color rgb="FF000000"/>
        <rFont val="Sylfaen"/>
        <family val="1"/>
        <charset val="204"/>
      </rPr>
      <t xml:space="preserve">Ներքին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Sylfaen"/>
        <family val="1"/>
        <charset val="204"/>
      </rPr>
      <t xml:space="preserve">կառուցվածքը</t>
    </r>
    <r>
      <rPr>
        <b val="true"/>
        <sz val="10"/>
        <color rgb="FF000000"/>
        <rFont val="Times New Roman"/>
        <family val="1"/>
        <charset val="204"/>
      </rPr>
      <t xml:space="preserve">` </t>
    </r>
    <r>
      <rPr>
        <b val="true"/>
        <sz val="10"/>
        <color rgb="FF000000"/>
        <rFont val="Sylfaen"/>
        <family val="1"/>
        <charset val="204"/>
      </rPr>
      <t xml:space="preserve">միջուկը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Sylfaen"/>
        <family val="1"/>
        <charset val="204"/>
      </rPr>
      <t xml:space="preserve">հյութալի</t>
    </r>
    <r>
      <rPr>
        <b val="true"/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Sylfaen"/>
        <family val="1"/>
        <charset val="204"/>
      </rPr>
      <t xml:space="preserve">մուգ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Sylfaen"/>
        <family val="1"/>
        <charset val="204"/>
      </rPr>
      <t xml:space="preserve">կարմիր</t>
    </r>
    <r>
      <rPr>
        <b val="true"/>
        <sz val="10"/>
        <color rgb="FF000000"/>
        <rFont val="Times New Roman"/>
        <family val="1"/>
        <charset val="204"/>
      </rPr>
      <t xml:space="preserve">` </t>
    </r>
    <r>
      <rPr>
        <b val="true"/>
        <sz val="10"/>
        <color rgb="FF000000"/>
        <rFont val="Sylfaen"/>
        <family val="1"/>
        <charset val="204"/>
      </rPr>
      <t xml:space="preserve">տարբեր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Sylfaen"/>
        <family val="1"/>
        <charset val="204"/>
      </rPr>
      <t xml:space="preserve">երանգների</t>
    </r>
    <r>
      <rPr>
        <b val="true"/>
        <sz val="10"/>
        <color rgb="FF000000"/>
        <rFont val="Times New Roman"/>
        <family val="1"/>
        <charset val="204"/>
      </rPr>
      <t xml:space="preserve">: </t>
    </r>
    <r>
      <rPr>
        <b val="true"/>
        <sz val="10"/>
        <color rgb="FF000000"/>
        <rFont val="Sylfaen"/>
        <family val="1"/>
        <charset val="204"/>
      </rPr>
      <t xml:space="preserve">Արմատապտուղների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Sylfaen"/>
        <family val="1"/>
        <charset val="204"/>
      </rPr>
      <t xml:space="preserve">չափսերը</t>
    </r>
    <r>
      <rPr>
        <b val="true"/>
        <sz val="10"/>
        <color rgb="FF000000"/>
        <rFont val="Times New Roman"/>
        <family val="1"/>
        <charset val="204"/>
      </rPr>
      <t xml:space="preserve"> (</t>
    </r>
    <r>
      <rPr>
        <b val="true"/>
        <sz val="10"/>
        <color rgb="FF000000"/>
        <rFont val="Sylfaen"/>
        <family val="1"/>
        <charset val="204"/>
      </rPr>
      <t xml:space="preserve">ամենամեծ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Sylfaen"/>
        <family val="1"/>
        <charset val="204"/>
      </rPr>
      <t xml:space="preserve">լայնակի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Sylfaen"/>
        <family val="1"/>
        <charset val="204"/>
      </rPr>
      <t xml:space="preserve">տրամագծով</t>
    </r>
    <r>
      <rPr>
        <b val="true"/>
        <sz val="10"/>
        <color rgb="FF000000"/>
        <rFont val="Times New Roman"/>
        <family val="1"/>
        <charset val="204"/>
      </rPr>
      <t xml:space="preserve">) 5-14</t>
    </r>
    <r>
      <rPr>
        <b val="true"/>
        <sz val="10"/>
        <color rgb="FF000000"/>
        <rFont val="Sylfaen"/>
        <family val="1"/>
        <charset val="204"/>
      </rPr>
      <t xml:space="preserve">սմ</t>
    </r>
    <r>
      <rPr>
        <b val="true"/>
        <sz val="10"/>
        <color rgb="FF000000"/>
        <rFont val="Times New Roman"/>
        <family val="1"/>
        <charset val="204"/>
      </rPr>
      <t xml:space="preserve">: </t>
    </r>
    <r>
      <rPr>
        <b val="true"/>
        <sz val="10"/>
        <color rgb="FF000000"/>
        <rFont val="Sylfaen"/>
        <family val="1"/>
        <charset val="204"/>
      </rPr>
      <t xml:space="preserve">Թույլատրվում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Sylfaen"/>
        <family val="1"/>
        <charset val="204"/>
      </rPr>
      <t xml:space="preserve">է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Sylfaen"/>
        <family val="1"/>
        <charset val="204"/>
      </rPr>
      <t xml:space="preserve">շեղումներ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Sylfaen"/>
        <family val="1"/>
        <charset val="204"/>
      </rPr>
      <t xml:space="preserve">նշված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Sylfaen"/>
        <family val="1"/>
        <charset val="204"/>
      </rPr>
      <t xml:space="preserve">չափսերից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Sylfaen"/>
        <family val="1"/>
        <charset val="204"/>
      </rPr>
      <t xml:space="preserve">և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Sylfaen"/>
        <family val="1"/>
        <charset val="204"/>
      </rPr>
      <t xml:space="preserve">մեխանիկական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Sylfaen"/>
        <family val="1"/>
        <charset val="204"/>
      </rPr>
      <t xml:space="preserve">վնասվածքներով</t>
    </r>
    <r>
      <rPr>
        <b val="true"/>
        <sz val="10"/>
        <color rgb="FF000000"/>
        <rFont val="Times New Roman"/>
        <family val="1"/>
        <charset val="204"/>
      </rPr>
      <t xml:space="preserve">  3 </t>
    </r>
    <r>
      <rPr>
        <b val="true"/>
        <sz val="10"/>
        <color rgb="FF000000"/>
        <rFont val="Sylfaen"/>
        <family val="1"/>
        <charset val="204"/>
      </rPr>
      <t xml:space="preserve">մմ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Sylfaen"/>
        <family val="1"/>
        <charset val="204"/>
      </rPr>
      <t xml:space="preserve">ավել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Sylfaen"/>
        <family val="1"/>
        <charset val="204"/>
      </rPr>
      <t xml:space="preserve">խորությամբ</t>
    </r>
    <r>
      <rPr>
        <b val="true"/>
        <sz val="10"/>
        <color rgb="FF000000"/>
        <rFont val="Times New Roman"/>
        <family val="1"/>
        <charset val="204"/>
      </rPr>
      <t xml:space="preserve">` </t>
    </r>
    <r>
      <rPr>
        <b val="true"/>
        <sz val="10"/>
        <color rgb="FF000000"/>
        <rFont val="Sylfaen"/>
        <family val="1"/>
        <charset val="204"/>
      </rPr>
      <t xml:space="preserve">ընդհանուր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Sylfaen"/>
        <family val="1"/>
        <charset val="204"/>
      </rPr>
      <t xml:space="preserve">քանակի</t>
    </r>
    <r>
      <rPr>
        <b val="true"/>
        <sz val="10"/>
        <color rgb="FF000000"/>
        <rFont val="Times New Roman"/>
        <family val="1"/>
        <charset val="204"/>
      </rPr>
      <t xml:space="preserve"> 5%-</t>
    </r>
    <r>
      <rPr>
        <b val="true"/>
        <sz val="10"/>
        <color rgb="FF000000"/>
        <rFont val="Sylfaen"/>
        <family val="1"/>
        <charset val="204"/>
      </rPr>
      <t xml:space="preserve">ից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Sylfaen"/>
        <family val="1"/>
        <charset val="204"/>
      </rPr>
      <t xml:space="preserve">ոչ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Sylfaen"/>
        <family val="1"/>
        <charset val="204"/>
      </rPr>
      <t xml:space="preserve">ավելի</t>
    </r>
    <r>
      <rPr>
        <b val="true"/>
        <sz val="10"/>
        <color rgb="FF000000"/>
        <rFont val="Times New Roman"/>
        <family val="1"/>
        <charset val="204"/>
      </rPr>
      <t xml:space="preserve">: </t>
    </r>
    <r>
      <rPr>
        <b val="true"/>
        <sz val="10"/>
        <color rgb="FF000000"/>
        <rFont val="Sylfaen"/>
        <family val="1"/>
        <charset val="204"/>
      </rPr>
      <t xml:space="preserve">Արմատապտուղներին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Sylfaen"/>
        <family val="1"/>
        <charset val="204"/>
      </rPr>
      <t xml:space="preserve">կպած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Sylfaen"/>
        <family val="1"/>
        <charset val="204"/>
      </rPr>
      <t xml:space="preserve">հողի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Sylfaen"/>
        <family val="1"/>
        <charset val="204"/>
      </rPr>
      <t xml:space="preserve">քանակությունը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Sylfaen"/>
        <family val="1"/>
        <charset val="204"/>
      </rPr>
      <t xml:space="preserve">ոչ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Sylfaen"/>
        <family val="1"/>
        <charset val="204"/>
      </rPr>
      <t xml:space="preserve">ավել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Sylfaen"/>
        <family val="1"/>
        <charset val="204"/>
      </rPr>
      <t xml:space="preserve">քան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Sylfaen"/>
        <family val="1"/>
        <charset val="204"/>
      </rPr>
      <t xml:space="preserve">ընդհանուր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Sylfaen"/>
        <family val="1"/>
        <charset val="204"/>
      </rPr>
      <t xml:space="preserve">քանակի</t>
    </r>
  </si>
  <si>
    <t xml:space="preserve">Внешний вид свеклы: корни свежие, красные, целые, без болезней, сухие, без пятен, без трещин и повреждений. Внутреннее строение: мякоть сочная, темно-красная различных оттенков. Размер корней (в наибольшем поперечном диаметре) 5-14 см. Допускаются отклонения от указанных размеров и механические повреждения глубиной более 3 мм, не более 5% от общей суммы. Количество почвы, прикрепленной к корням, не превышает общего количества</t>
  </si>
  <si>
    <t xml:space="preserve">15331165/502</t>
  </si>
  <si>
    <t xml:space="preserve">սխտոր, գլուխ</t>
  </si>
  <si>
    <t xml:space="preserve">սխտոր գլուխ, չոր , չվնասված, առողջ հատիկներով և կապույտ գծերով</t>
  </si>
  <si>
    <t xml:space="preserve">15331167/503</t>
  </si>
  <si>
    <t xml:space="preserve">կանաչի, խառը չորացրած</t>
  </si>
  <si>
    <t xml:space="preserve">Խառը կանաչի չորացրած: համեմ, ռեհան ,սամիթ, ծիտրոն, տեսակները առանձնացված։ Անվտանգությունը` ըստ N 2-III-4,9-01-2003 սանիտարահամաճարակային կանոնների և նորմերի և ՙՍննդամթերքի անվտանգության մասին՚ ՀՀ օրենքի 9-րդ հոդվածի</t>
  </si>
  <si>
    <t xml:space="preserve">Зелень сушеная: отдельные виды. Безопасность согласно санитарно-эпидемиологическим правилам и нормам N 2-III-4,9-01-2003 и статье 9 Закона РА "О безопасности пищевых продуктов".</t>
  </si>
  <si>
    <t xml:space="preserve">15331167/504</t>
  </si>
  <si>
    <t xml:space="preserve">կանաչի, խառը թարմ</t>
  </si>
  <si>
    <t xml:space="preserve">Թարմ կանաչի խառը, ռեհան, մաղադանոս, համեմ, ծիտրոն; թարխուն, սամիթ</t>
  </si>
  <si>
    <t xml:space="preserve">Смесь свежей зелени, базилика, петрушки, кинза, тарьун; эстрагон, укроп</t>
  </si>
  <si>
    <t xml:space="preserve">15331178/501</t>
  </si>
  <si>
    <t xml:space="preserve">պահածոյացված սմբուկի խավյար</t>
  </si>
  <si>
    <t xml:space="preserve"> կոնսերվացված սմբուկի խավյարԲարձր տեսակի:Անվտանգությունը՝ N 2-III-4.9-01-2010 հիգիենիկ նորմատիվների և ՙՍննդամթերքի անվտանգության մասին՚ ՀՀ օրենքի 8-րդ հոդվածի:</t>
  </si>
  <si>
    <t xml:space="preserve">икра баклажанов Безопасность: гигиенические нормы N 2-III-4.9-01-2010 и ст.8 РА. Закон «О безопасности пищевых продуктов»:</t>
  </si>
  <si>
    <t xml:space="preserve">15331180/501</t>
  </si>
  <si>
    <t xml:space="preserve">պահածոյացված ոլոռ</t>
  </si>
  <si>
    <t xml:space="preserve">Կանաչ Ոլոռ խոշոր հատիկներով կոնսերվացված Իր տեսակի մեջ խոշոր, ապակյա տարայով,  պտուտակ կապարիչով, աղցանի համար 700-750 գրամ Բարձր տեսակի:Անվտանգությունը՝ N 2-III-4.9-01-2010 հիգիենիկ նորմատիվների և ՙՍննդամթերքի անվտանգության մասին՚ ՀՀ օրենքի 8-րդ հոդվածի:</t>
  </si>
  <si>
    <t xml:space="preserve">Горошек зеленый консервированный с крупными зернами, в большой стеклянной таре такого типа, с завинчивающейся крышкой, для салата 700-750 грамм. Безопасность: гигиенические нормы N 2-III-4.9-01-2010 и ст.8 РА. Закон «О безопасности пищевых продуктов»:</t>
  </si>
  <si>
    <t xml:space="preserve">15332290/502</t>
  </si>
  <si>
    <t xml:space="preserve">ջեմեր</t>
  </si>
  <si>
    <t xml:space="preserve">Ջեմ տարբեր մրգերի, 1-ին տեսակի   խտությունը պինդ,ապակյա տարայով ՀՍՏ 48-2007: Անվտանգությունը՝ ըստ N 2-III-4.9-01-2010 հիգիենիկ նորմատիվների, իսկ մակնշումը` «Սննդամթերքի անվտանգության մասին» ՀՀ օրենքի 8-րդ հոդվածի:</t>
  </si>
  <si>
    <t xml:space="preserve">Варенье из различных фруктов, 1-го типа плотности в твердой стеклянной таре АСТ 48-2007. Безопасность согласно гигиеническим нормам N 2-III-4.9-01-2010, и маркировка согласно статье 8 Закона РА "О безопасности пищевых продуктов".</t>
  </si>
  <si>
    <t xml:space="preserve">15332410/502</t>
  </si>
  <si>
    <t xml:space="preserve">չիր</t>
  </si>
  <si>
    <t xml:space="preserve">Չորացրած մրգեր ծիրան,սալոր առանց կորիզի:Բնական չորացված, առանց հավելումի փայլուն քաղցր, Անվտանգությունը` ըստ N 2-III-4.9-01-2010 հիգիենիկ նորմատիվների, ՙՍննդամթերքի անվտանգության մասին՚ ՀՀ օրենքի </t>
  </si>
  <si>
    <t xml:space="preserve">Сухофрукты абрикосы, сливы без косточек. Натурально сушеные, блестящие, сладкие, без добавок. Безопасность согласно гигиеническим нормам N 2-III-4.9-01-2010, Закон РА "О безопасности пищевых продуктов".</t>
  </si>
  <si>
    <t xml:space="preserve">15332412/502</t>
  </si>
  <si>
    <t xml:space="preserve">չամիչ</t>
  </si>
  <si>
    <t xml:space="preserve">Չորացրած առանց կորիզի  խաղողից: Դեղնակարմրավուն Անվտանգությունը` ըստ N 2-III-4.9-01-2010 հիգիենիկ նորմատիվների, ՙՍննդամթերքի անվտանգության մասին՚ ՀՀ օրենքի 8-րդ հոդվածի:</t>
  </si>
  <si>
    <t xml:space="preserve">Из сушеного винограда без косточек: Желто-красный.</t>
  </si>
  <si>
    <t xml:space="preserve">15333100/502</t>
  </si>
  <si>
    <t xml:space="preserve">տոմատի մածուկ</t>
  </si>
  <si>
    <t xml:space="preserve">Բարձր կամ առաջին տեսակների, պինդ բնական լոլիկից, առանց հավելումների կարմիր պինդ մածուկ պատրաստված ապակե տարաներով զտաքաշը՝ 1կգ, փաթեթավորումը` մինչև 10 դմ3 տարողությամբ, ԳՕՍՏ 3343-89: Անվտանգությունը` N 2-III-4.9-01-2010 հիգիենիկ նորմատիվների և ՙՍննդամթերքի անվտանգության մասին՚ ՀՀ օրենքի 8-րդ հոդվածի:</t>
  </si>
  <si>
    <t xml:space="preserve">Томат из высшего или первого сорта, твердая красная паста без добавок, в стеклянной таре: 1 кг, фасовка: до 10 дм3, ГОСТ 3343-89 Безопасность: N 2-III-4.9-01-2010 Гигиенические нормы и «Безопасность пищевых продуктов». "О" статьи 8 Закона РА.</t>
  </si>
  <si>
    <t xml:space="preserve">15411150/502</t>
  </si>
  <si>
    <t xml:space="preserve">ար―ածաղկի ձեթ, չռաֆինացված, (չզտված)</t>
  </si>
  <si>
    <t xml:space="preserve">Պատրաստված արևածաղկի սերմերի լուծամզման և ճզմման եղանակով, բարձր տեսակի, զտված, հոտազերծված, հեղուկ վիճակում, գործարանային 1լ-ոց տարաներով , գույնը մուգ դեղին , առանց հավելումների ԳՕՍՏ 1129-93։ Անվտանգությունը՝ N 2-III-4.9-01-2010 հիգիենիկ նորմատիվների, մակնշումը`  ՙՍննդամթերքի անվտանգության մասին՚ ՀՀ օրենքի 8-րդ հոդվածի։ Համարժեք Ավեդով,Սլաբադա, Զոլոտայա սեմեչկա</t>
  </si>
  <si>
    <t xml:space="preserve">Приготовлено путем растворения и измельчения семян подсолнечника, высококачественное, фильтрованное, дезодорированное, в жидком виде, заводская тара емкостью 1 л, темно-желтого цвета, без добавок ГОСТ 1129-93. Безопасность: согласно гигиеническим нормам N 2-III-4.9-01-2010, маркировка: согласно статье 8 Закона РА "О безопасности пищевых продуктов". Адекватный Аведове</t>
  </si>
  <si>
    <t xml:space="preserve">բուսական ծագման յուղ</t>
  </si>
  <si>
    <t xml:space="preserve">կգ</t>
  </si>
  <si>
    <t xml:space="preserve">Յուղայնությունը ոչ պակաս 99,7%: Բուսայուղային խառնուրդ: ,,Ռեդի,,Էլնոր,  տեսակի կամ համարժեքը: Անվտանգությունը՝ ըստ N 2-III-4.9-01-2010 հիգիենիկ նորմատիվների, իսկ մակնշումը` «Սննդամթերքի անվտանգության մասին» ՀՀ օրենքի: 08-2,4կգ տարաներով</t>
  </si>
  <si>
    <t xml:space="preserve">Жирность не менее 99,7%: Тип «Готовый». Безопасность: согласно гигиеническим нормам «Пищевая безопасность» 08-2 в таре по 4 кг.</t>
  </si>
  <si>
    <t xml:space="preserve">15511200/502</t>
  </si>
  <si>
    <t xml:space="preserve">կաթ</t>
  </si>
  <si>
    <t xml:space="preserve">Պաստերացված կովի կաթ 3 % յուղայնությամբ, համարժեք Մարիաննա, Թամարա, Աշտարակ թթվայնությունը` 16-210T: Անվտանգությունը և մակնշումը` N 2-III-4,9-01-2003 (ՌԴ Սան Պին 2,3,2-1078-01) սանիտարահամաճարակային կանոնների և նորմերի և ՙՍննդամթերքի անվտանգության մասին՚ ՀՀ օրենքի 9-րդ հոդվածի</t>
  </si>
  <si>
    <t xml:space="preserve">Молоко коровье пастеризованное 3% ​​жирности, эквивалентная кислотность: 16-210Т. Безопасность и маркировка: N 2-III-4,9-01-2003 (РД Сан Пин 2,3,2-1078-01) санитарно-эпидемиологическая. правила и нормы Статья 9 Закона РА «О безопасности пищевых продуктов».</t>
  </si>
  <si>
    <t xml:space="preserve">15511600/503</t>
  </si>
  <si>
    <t xml:space="preserve">խտացրած կաթ</t>
  </si>
  <si>
    <t xml:space="preserve">Խթացրած կաթ 8,5% յուղայնությամբ 0,5կգ տարայով համարժեք Մաքսիմուս, Պրեմիում, Ռագաչով</t>
  </si>
  <si>
    <t xml:space="preserve">Молоко вареное сгущенное 8,5% жирности в таре 0,5 кг аналог Максимус, Премиум, Рагачев</t>
  </si>
  <si>
    <t xml:space="preserve">15511600/504</t>
  </si>
  <si>
    <t xml:space="preserve">խտացրած կաթ/եփած</t>
  </si>
  <si>
    <t xml:space="preserve">Խթացրած կաթ 8,5% յուղայնությամբ 0,5կգ տարայով եփած համարժեք Մաքսիմուս, Պրեմիում, Ռագաչով</t>
  </si>
  <si>
    <t xml:space="preserve">15512000/502</t>
  </si>
  <si>
    <t xml:space="preserve">թթվասեր</t>
  </si>
  <si>
    <t xml:space="preserve">400 գրամանոց տարաներով, յուղայնությունը` 18 %-ից ոչ պակաս, 100 գրամ մթերքի մեջ՝ յուղեր՝ 18գ, սպիտակուցներ 2,8գ, ածխաջրեր՝ 3գ  անվտանգությունը և մակնշումը` ըստ ՀՀ կառավարության 2013թ. որոշմամբ հաստատված «Կաթին, կաթնամթերքին և դրանց արտադրությանը ներկայացվող պահանջների տեխնիկական կանոնակարգի» և2011թ-ի «Սննդամթերքի անվտանգության մասին» ՀՀ օրենքի ։ Պիտանելիության մնացորդային ժամկետը ոչ պակաս քան 90 % Փոխադրում՝ ավտոտրանսպորտով համարժեք Մարիաննա, Աշտարակ, Թամարա</t>
  </si>
  <si>
    <t xml:space="preserve">В 400-граммовой таре содержание жира: не менее 18 %, в 100 граммах продуктов питания: масел: 18 г, белков: 2,8 г, углеводов: 3 г. Решением утверждены «Техническое регулирование требований к молоку, молочной продукции и их производству» и закон РА «О безопасности пищевых продуктов» 2011 года. Остаточный срок годности не менее 90% Транспортировка автомобильным транспортом /специальным/эквивалентным Igit</t>
  </si>
  <si>
    <t xml:space="preserve">15531100/502</t>
  </si>
  <si>
    <t xml:space="preserve">կարագ</t>
  </si>
  <si>
    <t xml:space="preserve">Սերուցքային կամ խնոցիացված կաթի խմորումից յուղայնությունը՝82,9%, բարձր որակի, թարմ վիճակում, ԳՕՍՏ 37-91 ։ Անվտանգությունը և մակնշումը` ըստ ՀՀ կառավարության 2013թ. որոշմամբ հաստատված «Կաթին, կաթնամթերքին և դրանց արտադրությանը ներկայացվող պահանջների տեխնիկական կանոնակարգի» և 2011թ-ի «Սննդամթերքի անվտանգության մասին» ՀՀ օրենքի ։ համարժեք Զելանդական, Վալիո, Անկոր</t>
  </si>
  <si>
    <t xml:space="preserve">Жирность масло 82,9%, высококачественное, свежее, ГОСТ 37-91. Безопасность и маркировка согласно постановлению правительства РА от 2013 года. Решением утверждены «Техническое регулирование требований к молоку, молочной продукции и их производству» и закон РА «О безопасности пищевых продуктов» 2011 года. Перевозка автомобильным транспортом /специальная/эквивалентная по Зеландии Валио Анкор</t>
  </si>
  <si>
    <t xml:space="preserve">15541100/502</t>
  </si>
  <si>
    <t xml:space="preserve">պանիր, լոռի</t>
  </si>
  <si>
    <t xml:space="preserve">Պանիր &lt;&lt;Լոռի&gt;&gt; տեսակի կամ համարժեք, պինդ, կովի կաթից, աղաջրային, սպիտակից մինչև բաց դեղին գույնի, տարբեր մեծության և ձևի աչքերով:Կտրելուց չփշրվող: 46 % յուղայնությամբ, պիտանելիության ժամկետը ոչ պակաս քան 90%: ծակոտիներով ԳՕՍՏ 7616-85 կամ համարժեք։ Անվտանգությունը և մակնշումը՝ ըստ ՀՀ կառավարության 2006թ. դեկտեմբերի 21-ի N 1925-Ն որոշմամբ հաստատված ՙԿաթին, կաթնամթերքին և դրանց արտադրությանը ներկայացվող պահանջների տեխնիկական կանոնակարգի՚ և ՙՍննդամթերքի անվտանգության մասին՚ ՀՀ օրենքի 8-րդ հոդվածի:</t>
  </si>
  <si>
    <t xml:space="preserve">Сыр типа «Лори» или аналог, из коровьего молока, от белого до светло-желтого цвета, с глазками разного размера и формы. Жирностью 46 %, сроком годности не менее 90 % ГОСТ 7616-85 или аналог. Безопасность и маркировка по данным Правительства РА 2006г. Статья 8 «Технического регламента требований к молоку, молочной продукции и их производству» и «О безопасности пищевой продукции», утвержденных постановлением № 1925 от 21 декабря.</t>
  </si>
  <si>
    <t xml:space="preserve">15541200/502</t>
  </si>
  <si>
    <t xml:space="preserve">պանիր, չանախ</t>
  </si>
  <si>
    <t xml:space="preserve">Պանիր &lt;&lt;Չանախ&gt;&gt; տեսակի կամ համարժեք, պինդ, կովի կաթից, աղաջրային, սպիտակից մինչև բաց դեղին գույնի, տարբեր մեծության և ձևի աչքերով:Կտրելուց չփշրվող: 46 % յուղայնությամբ, ծակոտիներով; պիտանելիության ժամկետը ոչ պակաս քան 90%: ԳՕՍՏ 7616-85 կամ համարժեք։ Անվտանգությունը և մակնշումը՝ ըստ ՀՀ կառավարության 2006թ. դեկտեմբերի 21-ի N 1925-Ն որոշմամբ հաստատված ՙԿաթին, կաթնամթերքին և դրանց արտադրությանը ներկայացվող պահանջների տեխնիկական կանոնակարգի՚ և ՙՍննդամթերքի անվտանգության մասին՚ ՀՀ օրենքի 8-րդ հոդվածի:</t>
  </si>
  <si>
    <t xml:space="preserve">Сыр «Чанак» или аналог, твердый, из коровьего молока, рассол, цвета от белого до светло-желтого, с глазками различной величины и формы, некрошащийся на разрезе, жирностью 46%, с порами. срок годности не менее 90% ГОСТ 7616-85 или аналог. Безопасность и маркировка по данным Правительства РА 2006г. Статья 8 «Технического регламента требований к молоку, молочной продукции и их производству» и «О безопасности пищевой продукции», утвержденных постановлением № 1925 от 21 декабря.</t>
  </si>
  <si>
    <t xml:space="preserve">15542100/502</t>
  </si>
  <si>
    <t xml:space="preserve">կաթնաշոռ դասական</t>
  </si>
  <si>
    <t xml:space="preserve">Կաթնաշոռ թարմ կովի կաթից պատրաստված ՀՀ կառավարության 2006թ. դեկտեմբերի 21-ի N 1925-Ն որոշմամբ հաստատված ՙԿաթին, կաթնամթերքին և դրանց արտադրությանը ներկայացվող պահանջների տեխնիկական կանոնակարգի՚ և ՙՍննդամթերքի անվտանգության մասին՚ ՀՀ օրենքի 8-րդ հոդվածի:</t>
  </si>
  <si>
    <t xml:space="preserve">Творог изготовлен из свежего коровьего молока правительством РА в 2006 году. Статья 8 «Технического регламента требований к молоку, молочной продукции и их производству» и «О безопасности пищевой продукции», утвержденных постановлением № 1925 от 21 декабря.</t>
  </si>
  <si>
    <t xml:space="preserve">15551600/502</t>
  </si>
  <si>
    <t xml:space="preserve">մածուն</t>
  </si>
  <si>
    <t xml:space="preserve">Թարմ կովի կաթից 0,95լիտրանոց տարաներով, համարժեք Թամարա, Աշտարակ, Մարիաննա յուղայնությունը 3,6%-ից ոչ պակաս,  65-1000T: Անվտանգությունը և մակնշումը` ըստ ՀՀ կառավարության 2013թ. որոշմամբ հաստատված «Կաթին, կաթնամթերքին և դրանց արտադրությանը ներկայացվող պահանջների տեխնիկական կանոնակարգի» և 2011թ-ի «Սննդամթերքի անվտանգության մասին» ՀՀ օրենքի ։ Փոխադրում՝ ավտոտրանսպորտով /հատուկ/</t>
  </si>
  <si>
    <t xml:space="preserve">Из свежего коровьего молока в таре емкостью 0,95 л эквивалентной жирностью не менее 3,6%, 65-1000Т. Решением утверждены «Техническое регулирование требований к молоку, молочной продукции и их производству» и закон РА «О безопасности пищевых продуктов» 2011 года. Перевозка автотранспортом /специальная/</t>
  </si>
  <si>
    <t xml:space="preserve">15612180/502</t>
  </si>
  <si>
    <t xml:space="preserve">բարձր տեսակի ցորենի ալյուր</t>
  </si>
  <si>
    <t xml:space="preserve">Ցորենի բարձր տեսակի ալյուր համարժեք Բաղրամյան բարձր որակ, առանց  կողմնակի համի և հոտի: Առանց թթվության և դառնության, առանց փտահոտի ու բորբոսի: Խոնավության զանգվածային մասը՝ ոչ ավելի 15 %-ից, մետաղամագնիսական խառնուրդները՝ ոչ ավելի 3,0%-ից, մոխրի զանգվածային մասը՝ չոր նյութի 0.55%, հում սոսնձանյութի քանակությունը՝ առնվազն 28,0%: ՀՍՏ 280-2007: Անվտանգությունը և մակնշումը  N 2-III-4.9-01-2010 հիգիենիկ նորմատիվների  և ՙՍննդամթերքի անվտանգության մասին՚ ՀՀ օրենքի 8-րդ հոդվածի:</t>
  </si>
  <si>
    <t xml:space="preserve">Мука пшеничная высшего сорта, эквивалентная Баграмяну, без постороннего вкуса и запаха. Доля влаги не более 15 %, металломагнитных смесей не более 3,0 %, массовая часть золы: 0,55 % от сухого вещества, количество сырой клейковины: ат. минимум 28,0% 280-2007: Безопасность и маркировка гигиенических норм и статья 8 Закона РА "О безопасности пищевых продуктов".</t>
  </si>
  <si>
    <t xml:space="preserve">15613350/502</t>
  </si>
  <si>
    <t xml:space="preserve">վարսակի փաթիլներ</t>
  </si>
  <si>
    <t xml:space="preserve">Վարսակի փաթիլներ, մաքուր, առանց թեփուկների, Եփը 15 րոպե։Անվտանգությունը և մակնշումը՝ ըստ ՀՀ կառավարության 2006թ. դեկտեմբերի 21-ի N 1913-Ն որոշմամբ հաստատված ՙԹարմ պտուղ-բանջարեղենի տեխնիկական կանոնակարգի՚ և ՙՍննդամթերքի անվտանգության մասին՚</t>
  </si>
  <si>
    <t xml:space="preserve">Хлопья овсяные чистые, без шелухи, 15 минут. «Технический регламент свежих фруктов и овощей» и «О безопасности пищевой продукции», утвержденные постановлением N 1913 от 21 декабря.</t>
  </si>
  <si>
    <t xml:space="preserve">15616000/502</t>
  </si>
  <si>
    <t xml:space="preserve">հնդկաձավար</t>
  </si>
  <si>
    <t xml:space="preserve">Հնդկաձավար առաջին տեսակի, խոշոր փայլուն, իր տեսակի ամենախոշորը առանց ավելորդ հոտերի խոնավությունը` 14.0% -ից ոչ ավելի, հատիկները` 97.5% ոչ պակաս: Անվտանգությունը և մակնշումը` ըստ ՀՀ կառ. 2007թ. հունվարի 11-ի N 22-Ն որոշմամբ հաստատված ՙՀացահատիկին, դրա արտադրմանը, պահմանը, վերամշակմանը և օգտահանմանը ներկայացվող պահանջների տեխնիկական կանոնակարգի՚ և ՙՍննդամթերքի անվտանգության մասին՚ ՀՀ օրենքի  8-րդ հոդվածի: 25կգ ոչ ավելի պարկերով</t>
  </si>
  <si>
    <t xml:space="preserve">Крупа гречневая первого сорта, крупная блестящая, самая крупная в своем роде, без лишнего запаха, влажность не более 14,0%, зернистость не менее 97,5%. 2007 год Согласно «Техническому регламенту требований к зерну, его производству, переработке и использованию» и статье 8 Закона Республики Армения «Безопасность пищевых продуктов», утвержденному постановлением № 22 от 11 января, в мешках не более более 25 кг</t>
  </si>
  <si>
    <t xml:space="preserve">15617000/502</t>
  </si>
  <si>
    <t xml:space="preserve">ցորենաձավար</t>
  </si>
  <si>
    <t xml:space="preserve">Ձավար սպիտակ, մաքուր, միագույն, ստացված ցորենի թեփահան հատիկների ցորենի հատիկները լինում են հղկված ծայրերով կամ հղկված կլոր հատիկների ձևով, խոնավությունը 14%-ից ոչ ավելի, աղբային խառնուկները 0,3%-ից ոչ ավելի, պատրաստված բարձր և առաջին տեսակի ցորենից, անվտանգությունը և մակնշումը՝ ըստ ՀՀ կառավարության 2007թ. հունվարի 11-ի N 22-Ն որոշմամբ հաստատված‚“Հացահատիկին, դրա արտադրմանը, պահմանը, վերամշակմանը և օգտահանմանը ներկայացվող պահանջների տեխնիկական կանոնակարգի” և “Սննդամթերքի անվտանգության մասին”  ՀՀ օրենքի</t>
  </si>
  <si>
    <t xml:space="preserve">Зерно белое, чистое, одноцветное, полученные зерна пшеничных отрубей Зерна пшеницы с полированными торцами или полированные округлые зерна, влажностью не более 14%, примесями не более 0,3%, изготовлены из пшеницы высшего и первого сортов, безопасность и маркировка согласно правительство РА 2007г. «Техническое регулирование требований к зерну, его производству, хранению, переработке и использованию» и Закон РА «О безопасности пищевых продуктов», утвержденные постановлением № 22 от 11 января.</t>
  </si>
  <si>
    <t xml:space="preserve">15618000/502</t>
  </si>
  <si>
    <t xml:space="preserve">բլղուր</t>
  </si>
  <si>
    <t xml:space="preserve">Ստացված ցորենի թեփահան հատիկների հղկմամբ, կամ հետագա կոտրատմամբ, ցորենի հատիկները լինեն խոշոր  հղկված ծայրերով կամ հղկված կլոր հատիկների ձևով, իր տեսակի ամենախոշորը խոնավությունը 14%-ից ոչ ավելի, աղբային խառնուկները 0,3%-ից ոչ ավելի, պատրաստված բարձր և առաջին տեսակի ցորենից, անվտանգությունը և մակնշումը՝ ըստ ՀՀ կառավարության 2007թ. հունվարի 11-ի N 22-Ն որոշմամբ հաստատված‚“Հացահատիկին, դրա արտադրմանը, պահմանը, վերամշակմանը և օգտահանմանը ներկայացվող պահանջների տեխնիկական կանոնակարգի” և “Սննդամթերքի անվտանգության մասին”  ՀՀ օրենքի 8-րդ հոդվածի։</t>
  </si>
  <si>
    <t xml:space="preserve">Блгур/ Путем измельчения или дальнейшего дробления полученных зерен пшеничных отрубей получают зерна пшеницы с полированными концами или полированные округлые зерна, наибольшая влажность своего типа не более 14 %, отбросовые примеси не более 0,3 %, изготовленные из пшеница высшего и первого сорта, безопасность и маркировка согласно постановлению правительства РА от 2007 года. «Техническое регулирование требований к зерну, его производству, хранению, переработке и использованию» и статье 8 Закона РА «О безопасности пищевых продуктов», утвержденного решением №22 от 11 января.</t>
  </si>
  <si>
    <t xml:space="preserve">15619000/502</t>
  </si>
  <si>
    <t xml:space="preserve">հաճարաձավար</t>
  </si>
  <si>
    <t xml:space="preserve">Ստացված հաճարի հատիկներից, խոշոր, փայլուն, մաքուր, 6-8մմ  իր տեսակի ամենախոշորըհատիկներով խոնավությունը 15 %-ից ոչ ավելի, փաթեթավորումը`25կգ ոչ ավելի պարկերով: Անվտանգությունը և մակնշումը՝ ըստ ՀՀ կառավարության 2007թ. հունվարի 11-ի N 22-Ն որոշմամբ հաստատված ՙՀացահատիկին, դրա արտադրմանը, պահմանը, վերամշակմանը և օգտահանմանը ներկայացվող պահանջների տեխնիկական կանոնակարգի՚ և ՙՍննդամթերքի անվտանգության մասին՚ ՀՀ օրենքի</t>
  </si>
  <si>
    <t xml:space="preserve">Получено из зерен бука, крупных, блестящих, чистых, с самыми крупными в своем роде зернами 6-8 мм, влажностью не более 15%, фасовка не более 25 кг. Законы РА «О техническом регулировании требований к зерну, его производству, хранению, переработке и использованию» и «О безопасности пищевых продуктов», утвержденные постановлением № 22 от 11 января.</t>
  </si>
  <si>
    <t xml:space="preserve">15623200/502</t>
  </si>
  <si>
    <t xml:space="preserve">սպիտակաձավար</t>
  </si>
  <si>
    <t xml:space="preserve">Մանր կոտրտած, խոնավությունը 14%-ից ոչ ավելի, աղբային խառնուկները 0,3%-ից ոչ ավելի, պատրաստված բարձր և առաջին տեսակի ցորենից: Անվտանգությունը և մակնշումը՝ ըստ ՀՀ կառավարության 2007թ. հունվարի 11-ի N 22-Ն որոշմամբ հաստատված ՙՀացահատիկին, դրա արտադրմանը, պահմանը, վերամշակմանը և օգտահանմանը ներկայացվող պահանջների տեխնիկական կանոնակարգի՚ և ՙՍննդամթերքի անվտանգության</t>
  </si>
  <si>
    <t xml:space="preserve">Мелкоизмельченная, влажностью не более 14%, отходной смесью не более 0,3%, изготовлена ​​из пшеницы высшего и первого сортов. «Технический регламент требований к зерну, его производству, хранению, переработке и использованию» и «Безопасность пищевой продукции», утвержденные решением № 22 от 11 января.</t>
  </si>
  <si>
    <t xml:space="preserve">15811100/504</t>
  </si>
  <si>
    <t xml:space="preserve">հաց</t>
  </si>
  <si>
    <t xml:space="preserve">Ցորենի բարձր տեսակի ալյուրից պատրաստված, լավ եփված, 450գրամ քաշով համարժեք հրազդան կամ կոֆե  տեսակի չափածրարված ։ Անվտանգությունը` ըստ N 2-III-4.9-01-2010 հիգիենիկ նորմատիվների և «Սննդամթերքի անվտանգության մասին» ՀՀ օրենքի 8-րդ հոդվածի։ Պիտանելիության մնացորդային ժամկետը ոչ պակաս քան 90 %:</t>
  </si>
  <si>
    <t xml:space="preserve">Изготовлен из высококачественной пшеничной муки, хорошо приготовленной, соответствует 450 граммам гарздана или кофе. Безопасность согласно гигиеническим нормам N 2-III-4.9-01-2010 и статье 8 Закона РА "О безопасности пищевых продуктов". Оставшийся срок годности не менее 90%.</t>
  </si>
  <si>
    <t xml:space="preserve">15811100/505</t>
  </si>
  <si>
    <t xml:space="preserve">Լավաշ</t>
  </si>
  <si>
    <t xml:space="preserve">Լավաշ ցորենի բարձր տեսակի ալյուրից պատրաստված, լավ եփված,տեսակի չափածրարված ։ Անվտանգությունը` ըստ N 2-III-4.9-01-2010 հիգիենիկ նորմատիվների և «Սննդամթերքի անվտանգության մասին» ՀՀ օրենքի 8-րդ հոդվածի։ Պիտանելիության մնացորդային ժամկետը ոչ պակաս քան 90 %:</t>
  </si>
  <si>
    <t xml:space="preserve">Лаваш Изготовлен из высококачественной пшеничной муки, хорошо приготовленной, Безопасность согласно гигиеническим нормам N 2-III-4.9-01-2010 и статье 8 Закона РА "О безопасности пищевых продуктов". Оставшийся срок годности не менее 90%.</t>
  </si>
  <si>
    <t xml:space="preserve">15811130/502</t>
  </si>
  <si>
    <t xml:space="preserve">բուլկիներ</t>
  </si>
  <si>
    <t xml:space="preserve">Թարմ, լավ եփած, քաղցր, չամիչով, խորիզով, մեկ հատի քաշը 100գրամ</t>
  </si>
  <si>
    <t xml:space="preserve">Свежий, хорошо прожаренный, сладкий, с изюмом, сердцевиной, вес одной штуки 50 грамм.</t>
  </si>
  <si>
    <t xml:space="preserve">15821400/502</t>
  </si>
  <si>
    <t xml:space="preserve">չորահաց</t>
  </si>
  <si>
    <t xml:space="preserve">Վաֆլի թարմ, տարբեր համերի, մեկ հատի քաշը 20գրամ</t>
  </si>
  <si>
    <t xml:space="preserve">Вафли свежие, разные вкусы, вес одной штуки 20 грамм.</t>
  </si>
  <si>
    <t xml:space="preserve">15821500/502</t>
  </si>
  <si>
    <t xml:space="preserve">թխվածքաբլիթներ</t>
  </si>
  <si>
    <t xml:space="preserve">Կաթնահունց, շաքարահունց, պեչենի համարժեք Գրանդ-Քենդի: մեկ հատի քաշը 18-20գրամ։ խոնավությունը` 3-10%, շաքարի զանգվածային պարունակությունը` 20-27%, յուղայնությունը 3-10%, տեղական արտադրության կամ համարժեք: Անվտանգությունը` ըստ 2-III-4.9-01-2010  հիգիենիկ նորմատիվների, իսկ մակնշումը` ՙՍննդամթերքի անվտանգության մասին՚ ՀՀ օրենքի 8-րդ հոդվածի:</t>
  </si>
  <si>
    <t xml:space="preserve">Тесто молочное, сахарное, Гранд-Кэнди эквивалентно печенью: вес одного кусочка 18-20 грамм. влажность: 3-10%, массовая доля сахара: 20-27%, жирность: 3-10%, местного производства или аналога. Безопасность: согласно гигиеническим нормам 2-III-4.9-01-2010, маркировка: «О безопасности пищевых продуктов» РА статьи 8 Закона.</t>
  </si>
  <si>
    <t xml:space="preserve">15831000/502</t>
  </si>
  <si>
    <t xml:space="preserve">շաքարավազ սպիտակ</t>
  </si>
  <si>
    <t xml:space="preserve">Սպիտակ գույնի, սորուն, քաղցր, առանց կողմնակի համի և հոտի (ինչպես չոր վիճակում, այնպես էլ լուծույթում): Շաքարի լուծույթը պետք է լինի թափանցիկ, առանց չլուծված նստվածքի և կողմնակի խառնուկների, սախարոզի զանգվածային մասը` 99,75%-ից ոչ պակաս (չոր նյութի վրա հաշված), խոնավության զանգվածային մասը` 0,14%-ից ոչ ավել, ֆեռոխառնուկների զանգվածային մասը` 0,0003%-ից ոչ ավել, ԳՕՍՏ 21-94 կամ համարժեք: Անվտանգությունը` ըստ N 2-III-4.9-01-2010 հիգիենիկ նորմատիվների, իսկ մակնշումը` ՙՍննդամթերքի անվտանգության մասին՚ ՀՀ օրենքի 8-րդ հոդվածի: </t>
  </si>
  <si>
    <t xml:space="preserve">Белый, сыпучий, сладкий, без постороннего вкуса и запаха (как в сухом состоянии, так и в растворе), массовая доля влаги - не более 0,14 %, массовая доля ферросплавов - не более 0,0003 %. , ГОСТ 21-94 или аналог. Безопасность соответствует гигиеническим нормам N 2-III-4.9-2010, маркировка соответствует 8 статье Закона «Безопасность пищевых продуктов».</t>
  </si>
  <si>
    <t xml:space="preserve">15831710/502</t>
  </si>
  <si>
    <t xml:space="preserve">հալվա</t>
  </si>
  <si>
    <t xml:space="preserve">Հալվա արևածաղկի: կրտրելուց չփշրվող</t>
  </si>
  <si>
    <t xml:space="preserve">Халва подсолнечная не крошится при разрезании</t>
  </si>
  <si>
    <t xml:space="preserve">15841100/502</t>
  </si>
  <si>
    <t xml:space="preserve">կակաո</t>
  </si>
  <si>
    <t xml:space="preserve">տուփ</t>
  </si>
  <si>
    <t xml:space="preserve">Կակաոի փոշի առանց հավելումների Փաթեթավորված 100 գրամ , Համարժեք Գրանդ Քենդի։ Խոնավությունը`6.0%-ից ոչ ավելի, դիսպերսությունը` 90%-ից ոչ պակաս, փաթեթավորված թղթե տուփերում հանարժեք Գրանդ քենդի տեղական արտադրության կամ համարժեք100գր ստանդարտ փաթեթավորված: Անվտանգությունը` N 2-III-4.9-01-2010 հիգիենիկ նորմատիվների և ՙՍննդամթերքի անվտանգության մասին՚ ՀՀ օրենքի 8-րդ հոդվածի:</t>
  </si>
  <si>
    <t xml:space="preserve">Какао-порошок без добавок Фасовка 100 грамм, эквивалент Гранд Кенди. Влажность: не более 6,0%, дисперсность не менее 90%, расфасован в бумажные коробки по 100 грамм стандарта Гранд Кенди ст.8 Закона РА</t>
  </si>
  <si>
    <t xml:space="preserve">15842310/502</t>
  </si>
  <si>
    <t xml:space="preserve">կոնֆետ, կարամել</t>
  </si>
  <si>
    <t xml:space="preserve">Կարամել  միջուկը տարբեր մրգային համերի, ջեմով կամ մալմելադով համարժեք գրանդ քենդի, Ռոշեն, Ռոդ-ֆրոնտ</t>
  </si>
  <si>
    <t xml:space="preserve">Карамельная начинка с различными фруктовыми вкусами, джемом или малмеладом, эквивалентная большой конфете.</t>
  </si>
  <si>
    <t xml:space="preserve">15851100/503</t>
  </si>
  <si>
    <t xml:space="preserve">մակարոն</t>
  </si>
  <si>
    <t xml:space="preserve">Մակարոն  վերմիշել անդրոժ խմորից, կախված ալյուրի տեսակից և որակից` A (պինդ ցորենի ալյուրից), Б (փափուկ ապակենման ցորենի ալյուրից), B (հացաթխման ցորենի ալյուրից), թղթե պարկերով, 15-20կգ քաշով, հայաֆիկացման պարտադիր առկայությամբ, քաշը համապատասխան պարկի ֆիքսված քանակին, համարժեք Կարոնա</t>
  </si>
  <si>
    <t xml:space="preserve">Вермишель (из муки твердых сортов пшеницы), Б (из муки мягкой стекловидной пшеницы), Б (из муки хлебопекарной), в бумажных мешках массой 15-20 кг, при обязательном наличии арменификации вес соответствует фиксированному объёму сумки, эквивалентному Кароне</t>
  </si>
  <si>
    <t xml:space="preserve">15851100/504</t>
  </si>
  <si>
    <t xml:space="preserve">Մակարոնեղեն տարբեր ձևերի անդրոժ խմորից, կախված ալյուրի տեսակից և որակից` A (պինդ ցորենի ալյուրից), Б (փափուկ ապակենման ցորենի ալյուրից), B (հացաթխման ցորենի ալյուրից), թղթե պարկերով, 15-20կգ քաշով, հայաֆիկացման պարտադիր առկայությամբ, քաշը համապատասխան պարկի ֆիքսված քանակին, համարժեք Կարոնա</t>
  </si>
  <si>
    <t xml:space="preserve">Макаронные изделия из нерассыпчатого теста различной формы в зависимости от сорта и качества муки: А (из муки твердых сортов пшеницы), Б (из муки мягкой стекловидной пшеницы), Б (из муки хлебопекарной), в бумажных пакетах массой 15-20 г. кг, при обязательной арменификации вес соответствующего мешка фиксируется на сумму, эквивалентную Кароне.</t>
  </si>
  <si>
    <t xml:space="preserve">15861100/502</t>
  </si>
  <si>
    <t xml:space="preserve">սուրճ, աղացած</t>
  </si>
  <si>
    <t xml:space="preserve">Սև սուրճ աղացած թարմ, բոված համարժեք Ռոգուստա, Ջանգո, Էսպրեսսո</t>
  </si>
  <si>
    <t xml:space="preserve">Кофе черный молотый свежий, обжаренный</t>
  </si>
  <si>
    <t xml:space="preserve">15863200/502</t>
  </si>
  <si>
    <t xml:space="preserve">թեյ, ս―</t>
  </si>
  <si>
    <t xml:space="preserve">Բայխաթեյ սև չափածրարված, խոշոր տերևներով, ։ Բարձրորակ 1 տեսակի  համարժեք հնդկական ԳՕՍՏ 1937-90 կամ ԳՕՍՏ1938-90։ Անվտանգությունը` ըստ 2-III-4.9-01-2010  հիգիենիկ նորմատիվների, իսկ մակնշումը` ՙՍննդամթերքի անվտանգության մասին՚ ՀՀ օրենքի 8-րդ հոդվածի: Ստանդարտներին համապատասխան Փաթեթավորումը 100գ-ից ոչ ավել</t>
  </si>
  <si>
    <t xml:space="preserve">Байхатей, черный, крупный, с крупными листьями. Высококачественный 1 тип, эквивалентный индийскому ГОСТ 1937-90 или ГОСТ1938-90. Безопасность соответствует гигиеническим нормам 2-III-4.9-01-2010, маркировка соответствует статье 8 Закона РА "О безопасности пищевых продуктов". Упаковка по стандартам - не более 100 г.</t>
  </si>
  <si>
    <t xml:space="preserve">15871100/502</t>
  </si>
  <si>
    <t xml:space="preserve">քացախ</t>
  </si>
  <si>
    <t xml:space="preserve">Քացախաթթու խնձորի 9% 0,5լ տարայով</t>
  </si>
  <si>
    <t xml:space="preserve">Кислота яблочная уксусная 9% в таре 0,5 л.</t>
  </si>
  <si>
    <t xml:space="preserve">15871256/502</t>
  </si>
  <si>
    <t xml:space="preserve">պղպեղ</t>
  </si>
  <si>
    <t xml:space="preserve">Պղպեղ սև հատիկավոր, առանց հավելումների, ոչ շատ կծու , բուրավետ հոտով։ Ընտիր անվտանգությունը, փաթեթավորումը և մակնշումը` ըստ ՀՀ կառավարության 2006թ. դեկտեմբերի 21-ի N 1913-Ն որոշմամբ հաստատված “Թարմ պտուղ-բանջարեղենի տեխնիկական կանոնակարգի” և “Սննդամթերքի անվտանգութ</t>
  </si>
  <si>
    <t xml:space="preserve">Перец черный , без добавок, не слишком острый, с ароматным запахом. Выбирайте безопасность, упаковку и маркировку в соответствии с постановлением правительства РА от 2006 года. «Технический регламент свежих фруктов и овощей» и «Безопасность пищевой продукции», утвержденные Постановлением № 1913 от 21 декабря.</t>
  </si>
  <si>
    <t xml:space="preserve">15871256/506</t>
  </si>
  <si>
    <r>
      <rPr>
        <b val="true"/>
        <sz val="10"/>
        <rFont val="Sylfaen"/>
        <family val="1"/>
        <charset val="204"/>
      </rPr>
      <t xml:space="preserve">Պղպեղ կարմիր աղացած Ընտիր տեսակի, գույնը վառ կարմիր, </t>
    </r>
    <r>
      <rPr>
        <b val="true"/>
        <u val="single"/>
        <sz val="10"/>
        <rFont val="Sylfaen"/>
        <family val="1"/>
        <charset val="204"/>
      </rPr>
      <t xml:space="preserve">առանց հավելումների,</t>
    </r>
    <r>
      <rPr>
        <b val="true"/>
        <sz val="10"/>
        <rFont val="Sylfaen"/>
        <family val="1"/>
        <charset val="204"/>
      </rPr>
      <t xml:space="preserve"> սուր հոտով, կիսակծու և լավ աղացած, չոր։ Անվտանգությունը, փաթեթավորումը և մակնշումը` ըստ ՀՀ կառավարության 2006թ. դեկտեմբերի 21-ի N 1913-Ն որոշմամբ հաստատված “Թարմ պտուղ-բանջարեղենի տեխնիկական կանոնակարգի” և “Սննդամթերքի անվտանգության մասին</t>
    </r>
  </si>
  <si>
    <t xml:space="preserve">Перец красный молотый Отборного сорта, цвет ярко-красный, без добавок, резкого запаха, полуострый и хорошо молотый, сухой. Безопасность, упаковка и маркировка согласно постановлению правительства РА от 2006 года. «Технический регламент свежих фруктов и овощей» и «О безопасности пищевой продукции», утвержденные постановлением № 1913 от 21 декабря.</t>
  </si>
  <si>
    <t xml:space="preserve">15871256/507</t>
  </si>
  <si>
    <t xml:space="preserve">Պղպեղ սև մանր աղացած, առանց հավելումների, ոչ շատ կծու , բուրավետ հոտով։ Ընտիր անվտանգությունը, փաթեթավորումը և մակնշումը` ըստ ՀՀ կառավարության 2006թ. դեկտեմբերի 21-ի N 1913-Ն որոշմամբ հաստատված “Թարմ պտուղ-բանջարեղենի տեխնիկական կանոնակարգի” և “Սննդամթերքի անվտանգութ</t>
  </si>
  <si>
    <t xml:space="preserve">Перец черный мелкого помола, без добавок, не слишком острый, с ароматным запахом. Выбирайте безопасность, упаковку и маркировку в соответствии с постановлением правительства РА от 2006 года. «Технический регламент свежих фруктов и овощей» и «Безопасность пищевой продукции», утвержденные Постановлением № 1913 от 21 декабря.</t>
  </si>
  <si>
    <t xml:space="preserve">15871257/502</t>
  </si>
  <si>
    <t xml:space="preserve">համեմունքներ</t>
  </si>
  <si>
    <t xml:space="preserve">Համեմունք աջիգա բորշի համար, կարմիր, չոր, աղացած, ոչ շատ կծու</t>
  </si>
  <si>
    <t xml:space="preserve">Приправа для борща аджига, красная, сухая, молотая, не слишком острая</t>
  </si>
  <si>
    <t xml:space="preserve">15872310/501</t>
  </si>
  <si>
    <t xml:space="preserve">դափնետեր―, չորացրած</t>
  </si>
  <si>
    <t xml:space="preserve">лавроши лист</t>
  </si>
  <si>
    <t xml:space="preserve">15872400/502</t>
  </si>
  <si>
    <t xml:space="preserve">աղ, կերակրի, մանր</t>
  </si>
  <si>
    <t xml:space="preserve">сол мелкий</t>
  </si>
  <si>
    <t xml:space="preserve">15872400/503</t>
  </si>
  <si>
    <t xml:space="preserve">աղ, կերակրի, Խոշոր</t>
  </si>
  <si>
    <t xml:space="preserve">сол крупний</t>
  </si>
  <si>
    <t xml:space="preserve">15872600/501</t>
  </si>
  <si>
    <t xml:space="preserve">կերակրի սոդա</t>
  </si>
  <si>
    <t xml:space="preserve"> сода пишевой</t>
  </si>
  <si>
    <t xml:space="preserve">             Ծանոթություն*
   ․ Բոլոր փաթեթավորված ապրանքները լինեն գործարանային փաթեթավորված շտրիխ կոդի առկայությամբ և “Սննդամթերքի անվտանգության մասին” ՀՀ օրենքի 8-րդ հոդվածի   համաձայն
   ․ Մատակարարումները կատարել պատվիրատուի նշված օրը պարտադիր պատասխանատու անձի միջոցով մինչև պահեստ, միայն աշխատանքային օրերին և ժամերին (երկուշաբթի-ուբաթ աշխ, ժամ 9:00-16:00), 
   ․ Հացամթերքն ու կաթնամթերքը ամենօրյա մատակարարում առավոտյան 9:30-ից ոչ ուշ
   ․ Ելնելով հիվանդների քանակից (45-65 հիվանդ) կարող են լինել ապրանքների քանակի տարբերություն +- 10%
   ․ Ժամկետը պիտակի վրա արտահայտիչ
նշված են ապրանքի առավելագույն չափաքանակները: Պայմանագրի կատարման վերջնաժամկետը լրանալուց հետո չիրացված չափաքանակների մասով պայմանագիրը կլուծարվի:</t>
  </si>
  <si>
    <t xml:space="preserve">Դիետքույր՝                                                                        Ա․ Խաչատրյան</t>
  </si>
  <si>
    <t xml:space="preserve"> </t>
  </si>
  <si>
    <t xml:space="preserve">ջրածնի պերօքսիդ 200մլ</t>
  </si>
  <si>
    <t xml:space="preserve">շշիկ</t>
  </si>
  <si>
    <t xml:space="preserve">ԷԿԳ ժապավեն թուղթ 8սմ</t>
  </si>
  <si>
    <t xml:space="preserve">Վիրակապեր 7*14</t>
  </si>
  <si>
    <t xml:space="preserve">կպչուն սպեղանիներ 500*5</t>
  </si>
  <si>
    <t xml:space="preserve">Սանտավիկ որակյալ, մեծի</t>
  </si>
  <si>
    <t xml:space="preserve">Արյուն վերցնելու ժապավեն ամրակներով (ժգուտ)</t>
  </si>
  <si>
    <t xml:space="preserve">2մլ, սրածայր,ասեղի երկարությունը 4-5սմ որակավորումը նմուշը գնահատելուց</t>
  </si>
  <si>
    <r>
      <rPr>
        <sz val="11"/>
        <color rgb="FF000000"/>
        <rFont val="GHEA Grapalat"/>
        <family val="3"/>
      </rPr>
      <t xml:space="preserve">20մլ</t>
    </r>
    <r>
      <rPr>
        <sz val="8"/>
        <color rgb="FF000000"/>
        <rFont val="GHEA Grapalat"/>
        <family val="3"/>
      </rPr>
      <t xml:space="preserve"> սրածայր,ասեղի երկարությունը 4-5սմ որակավորումը նմուշը գնահատելուց</t>
    </r>
  </si>
  <si>
    <t xml:space="preserve">հաբ</t>
  </si>
  <si>
    <t xml:space="preserve">Д 5000մգ, յուղանման պարկուծներով</t>
  </si>
  <si>
    <t xml:space="preserve">2% 2մլ</t>
  </si>
  <si>
    <t xml:space="preserve">սրվակ</t>
  </si>
  <si>
    <t xml:space="preserve">պապավերին 2% 2մլ</t>
  </si>
  <si>
    <t xml:space="preserve">յոդ 5%30մլl</t>
  </si>
  <si>
    <t xml:space="preserve">դիկլոֆենակ 75mg 3մլ</t>
  </si>
  <si>
    <t xml:space="preserve">ամօքսիցիլին 500մգ</t>
  </si>
  <si>
    <t xml:space="preserve">Ցեֆտրիաքսիոն 1մգ</t>
  </si>
  <si>
    <t xml:space="preserve">լիդոկային 2մգ</t>
  </si>
  <si>
    <t xml:space="preserve">դեքսամեթազոն 4մգ</t>
  </si>
  <si>
    <t xml:space="preserve">ամբրօքսոլ 3մգ </t>
  </si>
  <si>
    <t xml:space="preserve">գել ԷՍԳ-ի համար </t>
  </si>
  <si>
    <t xml:space="preserve">Թիթեռնիկ 23</t>
  </si>
  <si>
    <t xml:space="preserve">Ֆուրասեմիդ 2%2մլ</t>
  </si>
  <si>
    <t xml:space="preserve">Նյոդա ցոլացի ոջիլասպան</t>
  </si>
  <si>
    <t xml:space="preserve">Կոնկոր 5մգ</t>
  </si>
  <si>
    <t xml:space="preserve">Գլյուկոմեդ կոնտուր А50 արյան մեջ գլյուկոզայի մակարդակի որոշման</t>
  </si>
  <si>
    <t xml:space="preserve">Նիկսար 20մգ</t>
  </si>
  <si>
    <t xml:space="preserve">Նոլպազա 20մգ</t>
  </si>
  <si>
    <t xml:space="preserve">Մագնեզիում Բ6</t>
  </si>
  <si>
    <t xml:space="preserve">Վինպոցետին 10մգ</t>
  </si>
  <si>
    <t xml:space="preserve">Մեքսիդոլ 125մգ</t>
  </si>
  <si>
    <t xml:space="preserve">Մելիպրամին 25մգ</t>
  </si>
  <si>
    <t xml:space="preserve">Լևոմիցետին 500մգ</t>
  </si>
  <si>
    <t xml:space="preserve">սենադեքսին</t>
  </si>
  <si>
    <t xml:space="preserve">Էգոլանզա 5մգ</t>
  </si>
  <si>
    <r>
      <rPr>
        <sz val="11"/>
        <color rgb="FF000000"/>
        <rFont val="GHEA Grapalat"/>
        <family val="3"/>
      </rPr>
      <t xml:space="preserve">լ</t>
    </r>
    <r>
      <rPr>
        <sz val="11"/>
        <color rgb="FF000000"/>
        <rFont val="Courier New"/>
        <family val="3"/>
        <charset val="204"/>
      </rPr>
      <t xml:space="preserve">―</t>
    </r>
    <r>
      <rPr>
        <sz val="11"/>
        <color rgb="FF000000"/>
        <rFont val="GHEA Grapalat"/>
        <family val="3"/>
      </rPr>
      <t xml:space="preserve">ոմեպրոմազի -25մգ</t>
    </r>
  </si>
  <si>
    <t xml:space="preserve">ցինարիզին-25մգ</t>
  </si>
  <si>
    <t xml:space="preserve">Այրան փոխներարկման համակարգ Սիստեմա որակյա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#,##0.00"/>
    <numFmt numFmtId="167" formatCode="##,##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000000"/>
      <name val="Calibri"/>
      <family val="2"/>
      <charset val="204"/>
    </font>
    <font>
      <b val="true"/>
      <sz val="7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8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Sylfaen"/>
      <family val="1"/>
      <charset val="204"/>
    </font>
    <font>
      <b val="true"/>
      <u val="single"/>
      <sz val="10"/>
      <name val="Sylfaen"/>
      <family val="1"/>
      <charset val="204"/>
    </font>
    <font>
      <b val="true"/>
      <sz val="10"/>
      <color rgb="FF000000"/>
      <name val="Sylfae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Inherit"/>
      <family val="0"/>
      <charset val="204"/>
    </font>
    <font>
      <b val="true"/>
      <sz val="12"/>
      <name val="Calibri"/>
      <family val="2"/>
      <charset val="204"/>
    </font>
    <font>
      <sz val="11"/>
      <color rgb="FF000000"/>
      <name val="GHEA Grapalat"/>
      <family val="3"/>
    </font>
    <font>
      <sz val="8"/>
      <color rgb="FF000000"/>
      <name val="GHEA Grapalat"/>
      <family val="3"/>
    </font>
    <font>
      <sz val="10"/>
      <color rgb="FF000000"/>
      <name val="GHEA Grapalat"/>
      <family val="3"/>
    </font>
    <font>
      <sz val="11"/>
      <color rgb="FF000000"/>
      <name val="Courier New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3"/>
  <sheetViews>
    <sheetView showFormulas="false" showGridLines="false" showRowColHeaders="true" showZeros="true" rightToLeft="false" tabSelected="true" showOutlineSymbols="true" defaultGridColor="true" view="pageBreakPreview" topLeftCell="A70" colorId="64" zoomScale="100" zoomScaleNormal="84" zoomScalePageLayoutView="100" workbookViewId="0">
      <selection pane="topLeft" activeCell="B42" activeCellId="0" sqref="B42"/>
    </sheetView>
  </sheetViews>
  <sheetFormatPr defaultColWidth="9.13671875" defaultRowHeight="103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3.85"/>
    <col collapsed="false" customWidth="true" hidden="false" outlineLevel="0" max="3" min="3" style="1" width="19.7"/>
    <col collapsed="false" customWidth="true" hidden="false" outlineLevel="0" max="4" min="4" style="1" width="11.28"/>
    <col collapsed="false" customWidth="true" hidden="false" outlineLevel="0" max="5" min="5" style="2" width="5.71"/>
    <col collapsed="false" customWidth="false" hidden="false" outlineLevel="0" max="6" min="6" style="3" width="9.14"/>
    <col collapsed="false" customWidth="true" hidden="false" outlineLevel="0" max="7" min="7" style="1" width="10.99"/>
    <col collapsed="false" customWidth="true" hidden="false" outlineLevel="0" max="8" min="8" style="2" width="53.28"/>
    <col collapsed="false" customWidth="true" hidden="false" outlineLevel="0" max="9" min="9" style="2" width="48.28"/>
    <col collapsed="false" customWidth="false" hidden="false" outlineLevel="0" max="257" min="10" style="1" width="9.14"/>
  </cols>
  <sheetData>
    <row r="1" customFormat="false" ht="45.75" hidden="false" customHeight="true" outlineLevel="0" collapsed="false">
      <c r="A1" s="4"/>
      <c r="B1" s="5"/>
      <c r="C1" s="6"/>
      <c r="D1" s="7"/>
      <c r="E1" s="8"/>
      <c r="F1" s="7" t="s">
        <v>0</v>
      </c>
      <c r="G1" s="7"/>
      <c r="H1" s="7"/>
      <c r="I1" s="9"/>
    </row>
    <row r="2" customFormat="false" ht="57" hidden="false" customHeight="true" outlineLevel="0" collapsed="false">
      <c r="A2" s="10"/>
      <c r="B2" s="10" t="s">
        <v>1</v>
      </c>
      <c r="C2" s="11" t="s">
        <v>2</v>
      </c>
      <c r="D2" s="10" t="s">
        <v>3</v>
      </c>
      <c r="E2" s="12" t="s">
        <v>4</v>
      </c>
      <c r="F2" s="13" t="s">
        <v>5</v>
      </c>
      <c r="G2" s="11" t="s">
        <v>6</v>
      </c>
      <c r="H2" s="14" t="s">
        <v>7</v>
      </c>
      <c r="I2" s="14" t="s">
        <v>8</v>
      </c>
    </row>
    <row r="3" customFormat="false" ht="43.5" hidden="false" customHeight="true" outlineLevel="0" collapsed="false">
      <c r="A3" s="15" t="n">
        <v>1</v>
      </c>
      <c r="B3" s="15" t="s">
        <v>9</v>
      </c>
      <c r="C3" s="15" t="s">
        <v>10</v>
      </c>
      <c r="D3" s="16" t="s">
        <v>11</v>
      </c>
      <c r="E3" s="17" t="n">
        <v>4700</v>
      </c>
      <c r="F3" s="17" t="n">
        <f aca="false">G3*E3</f>
        <v>282000</v>
      </c>
      <c r="G3" s="18" t="n">
        <v>60</v>
      </c>
      <c r="H3" s="19" t="s">
        <v>12</v>
      </c>
      <c r="I3" s="20" t="s">
        <v>13</v>
      </c>
    </row>
    <row r="4" customFormat="false" ht="154.5" hidden="false" customHeight="true" outlineLevel="0" collapsed="false">
      <c r="A4" s="15" t="n">
        <v>2</v>
      </c>
      <c r="B4" s="15" t="s">
        <v>14</v>
      </c>
      <c r="C4" s="15" t="s">
        <v>15</v>
      </c>
      <c r="D4" s="16" t="s">
        <v>16</v>
      </c>
      <c r="E4" s="17" t="n">
        <v>65</v>
      </c>
      <c r="F4" s="17" t="n">
        <f aca="false">G4*E4</f>
        <v>780000</v>
      </c>
      <c r="G4" s="18" t="n">
        <v>12000</v>
      </c>
      <c r="H4" s="19" t="s">
        <v>17</v>
      </c>
      <c r="I4" s="20" t="s">
        <v>18</v>
      </c>
    </row>
    <row r="5" customFormat="false" ht="45.75" hidden="false" customHeight="true" outlineLevel="0" collapsed="false">
      <c r="A5" s="15" t="n">
        <v>3</v>
      </c>
      <c r="B5" s="15" t="s">
        <v>19</v>
      </c>
      <c r="C5" s="15" t="s">
        <v>20</v>
      </c>
      <c r="D5" s="16" t="s">
        <v>11</v>
      </c>
      <c r="E5" s="17" t="n">
        <v>1500</v>
      </c>
      <c r="F5" s="17" t="n">
        <f aca="false">G5*E5</f>
        <v>315000</v>
      </c>
      <c r="G5" s="18" t="n">
        <v>210</v>
      </c>
      <c r="H5" s="19" t="s">
        <v>21</v>
      </c>
      <c r="I5" s="20" t="s">
        <v>22</v>
      </c>
    </row>
    <row r="6" customFormat="false" ht="180" hidden="false" customHeight="true" outlineLevel="0" collapsed="false">
      <c r="A6" s="15" t="n">
        <v>4</v>
      </c>
      <c r="B6" s="15" t="s">
        <v>23</v>
      </c>
      <c r="C6" s="15" t="s">
        <v>24</v>
      </c>
      <c r="D6" s="16" t="s">
        <v>11</v>
      </c>
      <c r="E6" s="17" t="n">
        <v>620</v>
      </c>
      <c r="F6" s="17" t="n">
        <f aca="false">G6*E6</f>
        <v>465000</v>
      </c>
      <c r="G6" s="18" t="n">
        <v>750</v>
      </c>
      <c r="H6" s="19" t="s">
        <v>25</v>
      </c>
      <c r="I6" s="20" t="s">
        <v>26</v>
      </c>
    </row>
    <row r="7" customFormat="false" ht="189.75" hidden="false" customHeight="true" outlineLevel="0" collapsed="false">
      <c r="A7" s="15" t="n">
        <v>5</v>
      </c>
      <c r="B7" s="15" t="s">
        <v>27</v>
      </c>
      <c r="C7" s="15" t="s">
        <v>24</v>
      </c>
      <c r="D7" s="16" t="s">
        <v>11</v>
      </c>
      <c r="E7" s="17" t="n">
        <v>620</v>
      </c>
      <c r="F7" s="17" t="n">
        <f aca="false">G7*E7</f>
        <v>465000</v>
      </c>
      <c r="G7" s="18" t="n">
        <v>750</v>
      </c>
      <c r="H7" s="19" t="s">
        <v>28</v>
      </c>
      <c r="I7" s="20" t="s">
        <v>29</v>
      </c>
    </row>
    <row r="8" customFormat="false" ht="117" hidden="false" customHeight="true" outlineLevel="0" collapsed="false">
      <c r="A8" s="15" t="n">
        <v>6</v>
      </c>
      <c r="B8" s="15" t="s">
        <v>30</v>
      </c>
      <c r="C8" s="15" t="s">
        <v>31</v>
      </c>
      <c r="D8" s="16" t="s">
        <v>11</v>
      </c>
      <c r="E8" s="17" t="n">
        <v>600</v>
      </c>
      <c r="F8" s="17" t="n">
        <f aca="false">G8*E8</f>
        <v>120000</v>
      </c>
      <c r="G8" s="18" t="n">
        <v>200</v>
      </c>
      <c r="H8" s="19" t="s">
        <v>32</v>
      </c>
      <c r="I8" s="20" t="s">
        <v>33</v>
      </c>
    </row>
    <row r="9" customFormat="false" ht="189" hidden="false" customHeight="true" outlineLevel="0" collapsed="false">
      <c r="A9" s="15" t="n">
        <v>7</v>
      </c>
      <c r="B9" s="15" t="s">
        <v>34</v>
      </c>
      <c r="C9" s="15" t="s">
        <v>35</v>
      </c>
      <c r="D9" s="16" t="s">
        <v>11</v>
      </c>
      <c r="E9" s="17" t="n">
        <v>350</v>
      </c>
      <c r="F9" s="17" t="n">
        <f aca="false">G9*E9</f>
        <v>455000</v>
      </c>
      <c r="G9" s="18" t="n">
        <v>1300</v>
      </c>
      <c r="H9" s="19" t="s">
        <v>36</v>
      </c>
      <c r="I9" s="20" t="s">
        <v>37</v>
      </c>
    </row>
    <row r="10" customFormat="false" ht="164.25" hidden="false" customHeight="true" outlineLevel="0" collapsed="false">
      <c r="A10" s="15" t="n">
        <v>8</v>
      </c>
      <c r="B10" s="15" t="s">
        <v>38</v>
      </c>
      <c r="C10" s="15" t="s">
        <v>39</v>
      </c>
      <c r="D10" s="16" t="s">
        <v>11</v>
      </c>
      <c r="E10" s="17" t="n">
        <v>300</v>
      </c>
      <c r="F10" s="17" t="n">
        <f aca="false">G10*E10</f>
        <v>900000</v>
      </c>
      <c r="G10" s="18" t="n">
        <v>3000</v>
      </c>
      <c r="H10" s="19" t="s">
        <v>40</v>
      </c>
      <c r="I10" s="20" t="s">
        <v>41</v>
      </c>
    </row>
    <row r="11" customFormat="false" ht="93" hidden="false" customHeight="true" outlineLevel="0" collapsed="false">
      <c r="A11" s="15" t="n">
        <v>9</v>
      </c>
      <c r="B11" s="15" t="s">
        <v>42</v>
      </c>
      <c r="C11" s="15" t="s">
        <v>43</v>
      </c>
      <c r="D11" s="16" t="s">
        <v>11</v>
      </c>
      <c r="E11" s="17" t="n">
        <v>800</v>
      </c>
      <c r="F11" s="17" t="n">
        <f aca="false">G11*E11</f>
        <v>40000</v>
      </c>
      <c r="G11" s="18" t="n">
        <v>50</v>
      </c>
      <c r="H11" s="19" t="s">
        <v>44</v>
      </c>
      <c r="I11" s="20" t="s">
        <v>45</v>
      </c>
    </row>
    <row r="12" customFormat="false" ht="45" hidden="false" customHeight="true" outlineLevel="0" collapsed="false">
      <c r="A12" s="15" t="n">
        <v>10</v>
      </c>
      <c r="B12" s="15" t="s">
        <v>46</v>
      </c>
      <c r="C12" s="15" t="s">
        <v>47</v>
      </c>
      <c r="D12" s="16" t="s">
        <v>11</v>
      </c>
      <c r="E12" s="17" t="n">
        <v>350</v>
      </c>
      <c r="F12" s="17" t="n">
        <f aca="false">G12*E12</f>
        <v>1050000</v>
      </c>
      <c r="G12" s="18" t="n">
        <v>3000</v>
      </c>
      <c r="H12" s="19" t="s">
        <v>48</v>
      </c>
      <c r="I12" s="20" t="s">
        <v>49</v>
      </c>
    </row>
    <row r="13" customFormat="false" ht="72.75" hidden="false" customHeight="true" outlineLevel="0" collapsed="false">
      <c r="A13" s="15" t="n">
        <v>11</v>
      </c>
      <c r="B13" s="15" t="s">
        <v>50</v>
      </c>
      <c r="C13" s="15" t="s">
        <v>51</v>
      </c>
      <c r="D13" s="16" t="s">
        <v>11</v>
      </c>
      <c r="E13" s="17" t="n">
        <v>2500</v>
      </c>
      <c r="F13" s="17" t="n">
        <f aca="false">G13*E13</f>
        <v>325000</v>
      </c>
      <c r="G13" s="18" t="n">
        <v>130</v>
      </c>
      <c r="H13" s="19" t="s">
        <v>52</v>
      </c>
      <c r="I13" s="20" t="s">
        <v>53</v>
      </c>
    </row>
    <row r="14" customFormat="false" ht="84.75" hidden="false" customHeight="true" outlineLevel="0" collapsed="false">
      <c r="A14" s="15" t="n">
        <v>12</v>
      </c>
      <c r="B14" s="15" t="s">
        <v>54</v>
      </c>
      <c r="C14" s="15" t="s">
        <v>55</v>
      </c>
      <c r="D14" s="16" t="s">
        <v>11</v>
      </c>
      <c r="E14" s="17" t="n">
        <v>1600</v>
      </c>
      <c r="F14" s="17" t="n">
        <f aca="false">G14*E14</f>
        <v>320000</v>
      </c>
      <c r="G14" s="18" t="n">
        <v>200</v>
      </c>
      <c r="H14" s="19" t="s">
        <v>56</v>
      </c>
      <c r="I14" s="20" t="s">
        <v>57</v>
      </c>
    </row>
    <row r="15" customFormat="false" ht="175.5" hidden="false" customHeight="true" outlineLevel="0" collapsed="false">
      <c r="A15" s="15" t="n">
        <v>13</v>
      </c>
      <c r="B15" s="15" t="s">
        <v>58</v>
      </c>
      <c r="C15" s="15" t="s">
        <v>59</v>
      </c>
      <c r="D15" s="16" t="s">
        <v>11</v>
      </c>
      <c r="E15" s="17" t="n">
        <v>4500</v>
      </c>
      <c r="F15" s="17" t="n">
        <f aca="false">G15*E15</f>
        <v>2700000</v>
      </c>
      <c r="G15" s="18" t="n">
        <v>600</v>
      </c>
      <c r="H15" s="19" t="s">
        <v>60</v>
      </c>
      <c r="I15" s="20" t="s">
        <v>61</v>
      </c>
    </row>
    <row r="16" customFormat="false" ht="166.5" hidden="false" customHeight="true" outlineLevel="0" collapsed="false">
      <c r="A16" s="15" t="n">
        <v>14</v>
      </c>
      <c r="B16" s="15" t="s">
        <v>62</v>
      </c>
      <c r="C16" s="15" t="s">
        <v>63</v>
      </c>
      <c r="D16" s="16" t="s">
        <v>11</v>
      </c>
      <c r="E16" s="17" t="n">
        <v>1500</v>
      </c>
      <c r="F16" s="17" t="n">
        <f aca="false">G16*E16</f>
        <v>900000</v>
      </c>
      <c r="G16" s="18" t="n">
        <v>600</v>
      </c>
      <c r="H16" s="19" t="s">
        <v>64</v>
      </c>
      <c r="I16" s="20" t="s">
        <v>65</v>
      </c>
    </row>
    <row r="17" customFormat="false" ht="126" hidden="false" customHeight="true" outlineLevel="0" collapsed="false">
      <c r="A17" s="15" t="n">
        <v>15</v>
      </c>
      <c r="B17" s="15" t="s">
        <v>66</v>
      </c>
      <c r="C17" s="15" t="s">
        <v>67</v>
      </c>
      <c r="D17" s="16" t="s">
        <v>11</v>
      </c>
      <c r="E17" s="17" t="n">
        <v>1700</v>
      </c>
      <c r="F17" s="17" t="n">
        <f aca="false">G17*E17</f>
        <v>204000</v>
      </c>
      <c r="G17" s="18" t="n">
        <v>120</v>
      </c>
      <c r="H17" s="19" t="s">
        <v>68</v>
      </c>
      <c r="I17" s="20" t="s">
        <v>69</v>
      </c>
    </row>
    <row r="18" customFormat="false" ht="138.75" hidden="false" customHeight="true" outlineLevel="0" collapsed="false">
      <c r="A18" s="15" t="n">
        <v>16</v>
      </c>
      <c r="B18" s="15" t="s">
        <v>70</v>
      </c>
      <c r="C18" s="15" t="s">
        <v>71</v>
      </c>
      <c r="D18" s="16" t="s">
        <v>11</v>
      </c>
      <c r="E18" s="17" t="n">
        <v>250</v>
      </c>
      <c r="F18" s="17" t="n">
        <f aca="false">G18*E18</f>
        <v>1050000</v>
      </c>
      <c r="G18" s="18" t="n">
        <v>4200</v>
      </c>
      <c r="H18" s="19" t="s">
        <v>72</v>
      </c>
      <c r="I18" s="20" t="s">
        <v>73</v>
      </c>
    </row>
    <row r="19" customFormat="false" ht="55.5" hidden="false" customHeight="true" outlineLevel="0" collapsed="false">
      <c r="A19" s="15" t="n">
        <v>17</v>
      </c>
      <c r="B19" s="15" t="s">
        <v>74</v>
      </c>
      <c r="C19" s="15" t="s">
        <v>75</v>
      </c>
      <c r="D19" s="16" t="s">
        <v>76</v>
      </c>
      <c r="E19" s="17" t="n">
        <v>300</v>
      </c>
      <c r="F19" s="17" t="n">
        <f aca="false">G19*E19</f>
        <v>45000</v>
      </c>
      <c r="G19" s="18" t="n">
        <v>150</v>
      </c>
      <c r="H19" s="21" t="s">
        <v>77</v>
      </c>
      <c r="I19" s="21" t="s">
        <v>78</v>
      </c>
    </row>
    <row r="20" customFormat="false" ht="85.5" hidden="false" customHeight="true" outlineLevel="0" collapsed="false">
      <c r="A20" s="15" t="n">
        <v>18</v>
      </c>
      <c r="B20" s="15" t="s">
        <v>79</v>
      </c>
      <c r="C20" s="15" t="s">
        <v>80</v>
      </c>
      <c r="D20" s="16" t="s">
        <v>11</v>
      </c>
      <c r="E20" s="17" t="n">
        <v>520</v>
      </c>
      <c r="F20" s="17" t="n">
        <f aca="false">G20*E20</f>
        <v>130000</v>
      </c>
      <c r="G20" s="18" t="n">
        <v>250</v>
      </c>
      <c r="H20" s="19" t="s">
        <v>81</v>
      </c>
      <c r="I20" s="20" t="s">
        <v>82</v>
      </c>
    </row>
    <row r="21" customFormat="false" ht="99" hidden="false" customHeight="true" outlineLevel="0" collapsed="false">
      <c r="A21" s="15" t="n">
        <v>19</v>
      </c>
      <c r="B21" s="15" t="s">
        <v>83</v>
      </c>
      <c r="C21" s="15" t="s">
        <v>84</v>
      </c>
      <c r="D21" s="16" t="s">
        <v>11</v>
      </c>
      <c r="E21" s="17" t="n">
        <v>1100</v>
      </c>
      <c r="F21" s="17" t="n">
        <f aca="false">G21*E21</f>
        <v>385000</v>
      </c>
      <c r="G21" s="18" t="n">
        <v>350</v>
      </c>
      <c r="H21" s="19" t="s">
        <v>85</v>
      </c>
      <c r="I21" s="20" t="s">
        <v>86</v>
      </c>
    </row>
    <row r="22" customFormat="false" ht="89.25" hidden="false" customHeight="true" outlineLevel="0" collapsed="false">
      <c r="A22" s="15" t="n">
        <v>20</v>
      </c>
      <c r="B22" s="15" t="s">
        <v>87</v>
      </c>
      <c r="C22" s="15" t="s">
        <v>88</v>
      </c>
      <c r="D22" s="16" t="s">
        <v>11</v>
      </c>
      <c r="E22" s="17" t="n">
        <v>1000</v>
      </c>
      <c r="F22" s="17" t="n">
        <f aca="false">G22*E22</f>
        <v>150000</v>
      </c>
      <c r="G22" s="18" t="n">
        <v>150</v>
      </c>
      <c r="H22" s="19" t="s">
        <v>89</v>
      </c>
      <c r="I22" s="20" t="s">
        <v>90</v>
      </c>
    </row>
    <row r="23" customFormat="false" ht="87" hidden="false" customHeight="true" outlineLevel="0" collapsed="false">
      <c r="A23" s="15" t="n">
        <v>21</v>
      </c>
      <c r="B23" s="15" t="s">
        <v>91</v>
      </c>
      <c r="C23" s="15" t="s">
        <v>92</v>
      </c>
      <c r="D23" s="16" t="s">
        <v>11</v>
      </c>
      <c r="E23" s="17" t="n">
        <v>700</v>
      </c>
      <c r="F23" s="17" t="n">
        <f aca="false">G23*E23</f>
        <v>315000</v>
      </c>
      <c r="G23" s="18" t="n">
        <v>450</v>
      </c>
      <c r="H23" s="19" t="s">
        <v>93</v>
      </c>
      <c r="I23" s="20" t="s">
        <v>94</v>
      </c>
    </row>
    <row r="24" customFormat="false" ht="51.75" hidden="false" customHeight="true" outlineLevel="0" collapsed="false">
      <c r="A24" s="15" t="n">
        <v>22</v>
      </c>
      <c r="B24" s="15" t="s">
        <v>95</v>
      </c>
      <c r="C24" s="15" t="s">
        <v>96</v>
      </c>
      <c r="D24" s="16" t="s">
        <v>11</v>
      </c>
      <c r="E24" s="17" t="n">
        <v>300</v>
      </c>
      <c r="F24" s="17" t="n">
        <f aca="false">G24*E24</f>
        <v>300000</v>
      </c>
      <c r="G24" s="18" t="n">
        <v>1000</v>
      </c>
      <c r="H24" s="19" t="s">
        <v>97</v>
      </c>
      <c r="I24" s="20" t="s">
        <v>98</v>
      </c>
    </row>
    <row r="25" customFormat="false" ht="156" hidden="false" customHeight="true" outlineLevel="0" collapsed="false">
      <c r="A25" s="15" t="n">
        <v>23</v>
      </c>
      <c r="B25" s="15" t="s">
        <v>99</v>
      </c>
      <c r="C25" s="15" t="s">
        <v>100</v>
      </c>
      <c r="D25" s="16" t="s">
        <v>11</v>
      </c>
      <c r="E25" s="17" t="n">
        <v>300</v>
      </c>
      <c r="F25" s="17" t="n">
        <f aca="false">G25*E25</f>
        <v>120000</v>
      </c>
      <c r="G25" s="18" t="n">
        <v>400</v>
      </c>
      <c r="H25" s="21" t="s">
        <v>101</v>
      </c>
      <c r="I25" s="21" t="s">
        <v>102</v>
      </c>
    </row>
    <row r="26" customFormat="false" ht="44.25" hidden="false" customHeight="true" outlineLevel="0" collapsed="false">
      <c r="A26" s="15" t="n">
        <v>24</v>
      </c>
      <c r="B26" s="15" t="s">
        <v>103</v>
      </c>
      <c r="C26" s="15" t="s">
        <v>104</v>
      </c>
      <c r="D26" s="16" t="s">
        <v>11</v>
      </c>
      <c r="E26" s="17" t="n">
        <v>1000</v>
      </c>
      <c r="F26" s="17" t="n">
        <f aca="false">G26*E26</f>
        <v>25000</v>
      </c>
      <c r="G26" s="18" t="n">
        <v>25</v>
      </c>
      <c r="H26" s="19" t="s">
        <v>105</v>
      </c>
      <c r="I26" s="22"/>
    </row>
    <row r="27" customFormat="false" ht="101.25" hidden="false" customHeight="true" outlineLevel="0" collapsed="false">
      <c r="A27" s="15" t="n">
        <v>25</v>
      </c>
      <c r="B27" s="15" t="s">
        <v>106</v>
      </c>
      <c r="C27" s="15" t="s">
        <v>107</v>
      </c>
      <c r="D27" s="16" t="s">
        <v>11</v>
      </c>
      <c r="E27" s="17" t="n">
        <v>5000</v>
      </c>
      <c r="F27" s="17" t="n">
        <f aca="false">G27*E27</f>
        <v>80000</v>
      </c>
      <c r="G27" s="18" t="n">
        <v>16</v>
      </c>
      <c r="H27" s="19" t="s">
        <v>108</v>
      </c>
      <c r="I27" s="20" t="s">
        <v>109</v>
      </c>
    </row>
    <row r="28" customFormat="false" ht="82.5" hidden="false" customHeight="true" outlineLevel="0" collapsed="false">
      <c r="A28" s="15" t="n">
        <v>26</v>
      </c>
      <c r="B28" s="15" t="s">
        <v>110</v>
      </c>
      <c r="C28" s="15" t="s">
        <v>111</v>
      </c>
      <c r="D28" s="16" t="s">
        <v>11</v>
      </c>
      <c r="E28" s="17" t="n">
        <v>1500</v>
      </c>
      <c r="F28" s="17" t="n">
        <f aca="false">G28*E28</f>
        <v>150000</v>
      </c>
      <c r="G28" s="18" t="n">
        <v>100</v>
      </c>
      <c r="H28" s="19" t="s">
        <v>112</v>
      </c>
      <c r="I28" s="22" t="s">
        <v>113</v>
      </c>
    </row>
    <row r="29" customFormat="false" ht="74.25" hidden="false" customHeight="true" outlineLevel="0" collapsed="false">
      <c r="A29" s="15" t="n">
        <v>27</v>
      </c>
      <c r="B29" s="15" t="s">
        <v>114</v>
      </c>
      <c r="C29" s="15" t="s">
        <v>115</v>
      </c>
      <c r="D29" s="16" t="s">
        <v>11</v>
      </c>
      <c r="E29" s="17" t="n">
        <v>1000</v>
      </c>
      <c r="F29" s="17" t="n">
        <f aca="false">G29*E29</f>
        <v>180000</v>
      </c>
      <c r="G29" s="18" t="n">
        <v>180</v>
      </c>
      <c r="H29" s="19" t="s">
        <v>116</v>
      </c>
      <c r="I29" s="20" t="s">
        <v>117</v>
      </c>
    </row>
    <row r="30" customFormat="false" ht="91.5" hidden="false" customHeight="true" outlineLevel="0" collapsed="false">
      <c r="A30" s="15" t="n">
        <v>28</v>
      </c>
      <c r="B30" s="15" t="s">
        <v>118</v>
      </c>
      <c r="C30" s="15" t="s">
        <v>119</v>
      </c>
      <c r="D30" s="16" t="s">
        <v>11</v>
      </c>
      <c r="E30" s="17" t="n">
        <v>1500</v>
      </c>
      <c r="F30" s="17" t="n">
        <f aca="false">G30*E30</f>
        <v>345000</v>
      </c>
      <c r="G30" s="18" t="n">
        <v>230</v>
      </c>
      <c r="H30" s="19" t="s">
        <v>120</v>
      </c>
      <c r="I30" s="20" t="s">
        <v>121</v>
      </c>
    </row>
    <row r="31" customFormat="false" ht="104.25" hidden="false" customHeight="true" outlineLevel="0" collapsed="false">
      <c r="A31" s="15" t="n">
        <v>29</v>
      </c>
      <c r="B31" s="15" t="s">
        <v>122</v>
      </c>
      <c r="C31" s="15" t="s">
        <v>123</v>
      </c>
      <c r="D31" s="16" t="s">
        <v>11</v>
      </c>
      <c r="E31" s="17" t="n">
        <v>1050</v>
      </c>
      <c r="F31" s="17" t="n">
        <f aca="false">G31*E31</f>
        <v>84000</v>
      </c>
      <c r="G31" s="18" t="n">
        <v>80</v>
      </c>
      <c r="H31" s="19" t="s">
        <v>124</v>
      </c>
      <c r="I31" s="20" t="s">
        <v>125</v>
      </c>
    </row>
    <row r="32" customFormat="false" ht="102" hidden="false" customHeight="true" outlineLevel="0" collapsed="false">
      <c r="A32" s="15" t="n">
        <v>30</v>
      </c>
      <c r="B32" s="15" t="s">
        <v>126</v>
      </c>
      <c r="C32" s="15" t="s">
        <v>127</v>
      </c>
      <c r="D32" s="16" t="s">
        <v>11</v>
      </c>
      <c r="E32" s="17" t="n">
        <v>2300</v>
      </c>
      <c r="F32" s="17" t="n">
        <f aca="false">G32*E32</f>
        <v>184000</v>
      </c>
      <c r="G32" s="18" t="n">
        <v>80</v>
      </c>
      <c r="H32" s="19" t="s">
        <v>128</v>
      </c>
      <c r="I32" s="20" t="s">
        <v>129</v>
      </c>
    </row>
    <row r="33" customFormat="false" ht="65.25" hidden="false" customHeight="true" outlineLevel="0" collapsed="false">
      <c r="A33" s="15" t="n">
        <v>31</v>
      </c>
      <c r="B33" s="15" t="s">
        <v>130</v>
      </c>
      <c r="C33" s="15" t="s">
        <v>131</v>
      </c>
      <c r="D33" s="16" t="s">
        <v>11</v>
      </c>
      <c r="E33" s="17" t="n">
        <v>1500</v>
      </c>
      <c r="F33" s="17" t="n">
        <f aca="false">G33*E33</f>
        <v>90000</v>
      </c>
      <c r="G33" s="18" t="n">
        <v>60</v>
      </c>
      <c r="H33" s="19" t="s">
        <v>132</v>
      </c>
      <c r="I33" s="20" t="s">
        <v>133</v>
      </c>
    </row>
    <row r="34" customFormat="false" ht="75" hidden="false" customHeight="true" outlineLevel="0" collapsed="false">
      <c r="A34" s="15" t="n">
        <v>32</v>
      </c>
      <c r="B34" s="15" t="s">
        <v>134</v>
      </c>
      <c r="C34" s="15" t="s">
        <v>135</v>
      </c>
      <c r="D34" s="16" t="s">
        <v>11</v>
      </c>
      <c r="E34" s="17" t="n">
        <v>1000</v>
      </c>
      <c r="F34" s="17" t="n">
        <f aca="false">G34*E34</f>
        <v>110000</v>
      </c>
      <c r="G34" s="18" t="n">
        <v>110</v>
      </c>
      <c r="H34" s="19" t="s">
        <v>136</v>
      </c>
      <c r="I34" s="20" t="s">
        <v>137</v>
      </c>
    </row>
    <row r="35" customFormat="false" ht="120" hidden="false" customHeight="true" outlineLevel="0" collapsed="false">
      <c r="A35" s="15" t="n">
        <v>33</v>
      </c>
      <c r="B35" s="15" t="s">
        <v>138</v>
      </c>
      <c r="C35" s="15" t="s">
        <v>139</v>
      </c>
      <c r="D35" s="16" t="s">
        <v>76</v>
      </c>
      <c r="E35" s="17" t="n">
        <v>838.1</v>
      </c>
      <c r="F35" s="17" t="n">
        <v>90200</v>
      </c>
      <c r="G35" s="18" t="n">
        <v>110</v>
      </c>
      <c r="H35" s="19" t="s">
        <v>140</v>
      </c>
      <c r="I35" s="20" t="s">
        <v>141</v>
      </c>
    </row>
    <row r="36" customFormat="false" ht="96" hidden="false" customHeight="true" outlineLevel="0" collapsed="false">
      <c r="A36" s="15" t="n">
        <v>34</v>
      </c>
      <c r="B36" s="15" t="n">
        <v>15412200</v>
      </c>
      <c r="C36" s="15" t="s">
        <v>142</v>
      </c>
      <c r="D36" s="16" t="s">
        <v>143</v>
      </c>
      <c r="E36" s="17" t="n">
        <v>3800</v>
      </c>
      <c r="F36" s="17" t="n">
        <f aca="false">G36*E36</f>
        <v>874000</v>
      </c>
      <c r="G36" s="18" t="n">
        <v>230</v>
      </c>
      <c r="H36" s="19" t="s">
        <v>144</v>
      </c>
      <c r="I36" s="20" t="s">
        <v>145</v>
      </c>
    </row>
    <row r="37" customFormat="false" ht="104.25" hidden="false" customHeight="true" outlineLevel="0" collapsed="false">
      <c r="A37" s="15" t="n">
        <v>35</v>
      </c>
      <c r="B37" s="15" t="s">
        <v>146</v>
      </c>
      <c r="C37" s="15" t="s">
        <v>147</v>
      </c>
      <c r="D37" s="16" t="s">
        <v>76</v>
      </c>
      <c r="E37" s="17" t="n">
        <v>450</v>
      </c>
      <c r="F37" s="17" t="n">
        <f aca="false">G37*E37</f>
        <v>540000</v>
      </c>
      <c r="G37" s="18" t="n">
        <v>1200</v>
      </c>
      <c r="H37" s="19" t="s">
        <v>148</v>
      </c>
      <c r="I37" s="20" t="s">
        <v>149</v>
      </c>
    </row>
    <row r="38" customFormat="false" ht="55.5" hidden="false" customHeight="true" outlineLevel="0" collapsed="false">
      <c r="A38" s="15" t="n">
        <v>36</v>
      </c>
      <c r="B38" s="15" t="s">
        <v>150</v>
      </c>
      <c r="C38" s="15" t="s">
        <v>151</v>
      </c>
      <c r="D38" s="16" t="s">
        <v>11</v>
      </c>
      <c r="E38" s="17" t="n">
        <v>1000</v>
      </c>
      <c r="F38" s="17" t="n">
        <f aca="false">G38*E38</f>
        <v>100000</v>
      </c>
      <c r="G38" s="18" t="n">
        <v>100</v>
      </c>
      <c r="H38" s="19" t="s">
        <v>152</v>
      </c>
      <c r="I38" s="20" t="s">
        <v>153</v>
      </c>
    </row>
    <row r="39" customFormat="false" ht="63" hidden="false" customHeight="true" outlineLevel="0" collapsed="false">
      <c r="A39" s="15" t="n">
        <v>37</v>
      </c>
      <c r="B39" s="15" t="s">
        <v>154</v>
      </c>
      <c r="C39" s="15" t="s">
        <v>155</v>
      </c>
      <c r="D39" s="16" t="s">
        <v>11</v>
      </c>
      <c r="E39" s="17" t="n">
        <v>1200</v>
      </c>
      <c r="F39" s="17" t="n">
        <f aca="false">G39*E39</f>
        <v>120000</v>
      </c>
      <c r="G39" s="18" t="n">
        <v>100</v>
      </c>
      <c r="H39" s="19" t="s">
        <v>156</v>
      </c>
      <c r="I39" s="20" t="s">
        <v>153</v>
      </c>
    </row>
    <row r="40" customFormat="false" ht="182.25" hidden="false" customHeight="true" outlineLevel="0" collapsed="false">
      <c r="A40" s="15" t="n">
        <v>38</v>
      </c>
      <c r="B40" s="15" t="s">
        <v>157</v>
      </c>
      <c r="C40" s="15" t="s">
        <v>158</v>
      </c>
      <c r="D40" s="16" t="s">
        <v>11</v>
      </c>
      <c r="E40" s="17" t="n">
        <v>1200</v>
      </c>
      <c r="F40" s="17" t="n">
        <f aca="false">G40*E40</f>
        <v>600000</v>
      </c>
      <c r="G40" s="18" t="n">
        <v>500</v>
      </c>
      <c r="H40" s="19" t="s">
        <v>159</v>
      </c>
      <c r="I40" s="20" t="s">
        <v>160</v>
      </c>
    </row>
    <row r="41" customFormat="false" ht="147.75" hidden="false" customHeight="true" outlineLevel="0" collapsed="false">
      <c r="A41" s="15" t="n">
        <v>39</v>
      </c>
      <c r="B41" s="15" t="s">
        <v>161</v>
      </c>
      <c r="C41" s="15" t="s">
        <v>162</v>
      </c>
      <c r="D41" s="16" t="s">
        <v>11</v>
      </c>
      <c r="E41" s="17" t="n">
        <v>4500</v>
      </c>
      <c r="F41" s="17" t="n">
        <f aca="false">G41*E41</f>
        <v>1462500</v>
      </c>
      <c r="G41" s="18" t="n">
        <v>325</v>
      </c>
      <c r="H41" s="19" t="s">
        <v>163</v>
      </c>
      <c r="I41" s="20" t="s">
        <v>164</v>
      </c>
    </row>
    <row r="42" customFormat="false" ht="186.75" hidden="false" customHeight="true" outlineLevel="0" collapsed="false">
      <c r="A42" s="15" t="n">
        <v>40</v>
      </c>
      <c r="B42" s="15" t="s">
        <v>165</v>
      </c>
      <c r="C42" s="15" t="s">
        <v>166</v>
      </c>
      <c r="D42" s="16" t="s">
        <v>11</v>
      </c>
      <c r="E42" s="17" t="n">
        <v>3000</v>
      </c>
      <c r="F42" s="17" t="n">
        <f aca="false">G42*E42</f>
        <v>840000</v>
      </c>
      <c r="G42" s="18" t="n">
        <v>280</v>
      </c>
      <c r="H42" s="19" t="s">
        <v>167</v>
      </c>
      <c r="I42" s="20" t="s">
        <v>168</v>
      </c>
    </row>
    <row r="43" customFormat="false" ht="191.25" hidden="false" customHeight="true" outlineLevel="0" collapsed="false">
      <c r="A43" s="15" t="n">
        <v>41</v>
      </c>
      <c r="B43" s="15" t="s">
        <v>169</v>
      </c>
      <c r="C43" s="15" t="s">
        <v>170</v>
      </c>
      <c r="D43" s="16" t="s">
        <v>11</v>
      </c>
      <c r="E43" s="17" t="n">
        <v>2500</v>
      </c>
      <c r="F43" s="17" t="n">
        <f aca="false">G43*E43</f>
        <v>250000</v>
      </c>
      <c r="G43" s="18" t="n">
        <v>100</v>
      </c>
      <c r="H43" s="19" t="s">
        <v>171</v>
      </c>
      <c r="I43" s="20" t="s">
        <v>172</v>
      </c>
    </row>
    <row r="44" customFormat="false" ht="111" hidden="false" customHeight="true" outlineLevel="0" collapsed="false">
      <c r="A44" s="15" t="n">
        <v>42</v>
      </c>
      <c r="B44" s="15" t="s">
        <v>173</v>
      </c>
      <c r="C44" s="15" t="s">
        <v>174</v>
      </c>
      <c r="D44" s="16" t="s">
        <v>11</v>
      </c>
      <c r="E44" s="17" t="n">
        <v>1500</v>
      </c>
      <c r="F44" s="17" t="n">
        <f aca="false">G44*E44</f>
        <v>390000</v>
      </c>
      <c r="G44" s="18" t="n">
        <v>260</v>
      </c>
      <c r="H44" s="19" t="s">
        <v>175</v>
      </c>
      <c r="I44" s="20" t="s">
        <v>176</v>
      </c>
    </row>
    <row r="45" customFormat="false" ht="145.5" hidden="false" customHeight="true" outlineLevel="0" collapsed="false">
      <c r="A45" s="15" t="n">
        <v>43</v>
      </c>
      <c r="B45" s="15" t="s">
        <v>177</v>
      </c>
      <c r="C45" s="15" t="s">
        <v>178</v>
      </c>
      <c r="D45" s="16" t="s">
        <v>11</v>
      </c>
      <c r="E45" s="17" t="n">
        <v>400</v>
      </c>
      <c r="F45" s="17" t="n">
        <f aca="false">G45*E45</f>
        <v>480000</v>
      </c>
      <c r="G45" s="18" t="n">
        <v>1200</v>
      </c>
      <c r="H45" s="19" t="s">
        <v>179</v>
      </c>
      <c r="I45" s="20" t="s">
        <v>180</v>
      </c>
    </row>
    <row r="46" customFormat="false" ht="165" hidden="false" customHeight="true" outlineLevel="0" collapsed="false">
      <c r="A46" s="15" t="n">
        <v>44</v>
      </c>
      <c r="B46" s="15" t="s">
        <v>181</v>
      </c>
      <c r="C46" s="15" t="s">
        <v>182</v>
      </c>
      <c r="D46" s="16" t="s">
        <v>11</v>
      </c>
      <c r="E46" s="17" t="n">
        <v>400</v>
      </c>
      <c r="F46" s="17" t="n">
        <f aca="false">G46*E46</f>
        <v>40000</v>
      </c>
      <c r="G46" s="18" t="n">
        <v>100</v>
      </c>
      <c r="H46" s="19" t="s">
        <v>183</v>
      </c>
      <c r="I46" s="20" t="s">
        <v>184</v>
      </c>
    </row>
    <row r="47" customFormat="false" ht="98.25" hidden="false" customHeight="true" outlineLevel="0" collapsed="false">
      <c r="A47" s="15" t="n">
        <v>45</v>
      </c>
      <c r="B47" s="15" t="s">
        <v>185</v>
      </c>
      <c r="C47" s="15" t="s">
        <v>186</v>
      </c>
      <c r="D47" s="16" t="s">
        <v>11</v>
      </c>
      <c r="E47" s="17" t="n">
        <v>600</v>
      </c>
      <c r="F47" s="17" t="n">
        <f aca="false">G47*E47</f>
        <v>180000</v>
      </c>
      <c r="G47" s="18" t="n">
        <v>300</v>
      </c>
      <c r="H47" s="19" t="s">
        <v>187</v>
      </c>
      <c r="I47" s="20" t="s">
        <v>188</v>
      </c>
    </row>
    <row r="48" customFormat="false" ht="148.5" hidden="false" customHeight="true" outlineLevel="0" collapsed="false">
      <c r="A48" s="15" t="n">
        <v>46</v>
      </c>
      <c r="B48" s="15" t="s">
        <v>189</v>
      </c>
      <c r="C48" s="15" t="s">
        <v>190</v>
      </c>
      <c r="D48" s="16" t="s">
        <v>11</v>
      </c>
      <c r="E48" s="17" t="n">
        <v>700</v>
      </c>
      <c r="F48" s="17" t="n">
        <f aca="false">G48*E48</f>
        <v>630000</v>
      </c>
      <c r="G48" s="18" t="n">
        <v>900</v>
      </c>
      <c r="H48" s="19" t="s">
        <v>191</v>
      </c>
      <c r="I48" s="20" t="s">
        <v>192</v>
      </c>
    </row>
    <row r="49" customFormat="false" ht="162.75" hidden="false" customHeight="true" outlineLevel="0" collapsed="false">
      <c r="A49" s="15" t="n">
        <v>47</v>
      </c>
      <c r="B49" s="15" t="s">
        <v>193</v>
      </c>
      <c r="C49" s="15" t="s">
        <v>194</v>
      </c>
      <c r="D49" s="16" t="s">
        <v>11</v>
      </c>
      <c r="E49" s="17" t="n">
        <v>400</v>
      </c>
      <c r="F49" s="17" t="n">
        <f aca="false">G49*E49</f>
        <v>360000</v>
      </c>
      <c r="G49" s="18" t="n">
        <v>900</v>
      </c>
      <c r="H49" s="19" t="s">
        <v>195</v>
      </c>
      <c r="I49" s="20" t="s">
        <v>196</v>
      </c>
    </row>
    <row r="50" customFormat="false" ht="228" hidden="false" customHeight="true" outlineLevel="0" collapsed="false">
      <c r="A50" s="15" t="n">
        <v>48</v>
      </c>
      <c r="B50" s="15" t="s">
        <v>197</v>
      </c>
      <c r="C50" s="15" t="s">
        <v>198</v>
      </c>
      <c r="D50" s="16" t="s">
        <v>11</v>
      </c>
      <c r="E50" s="17" t="n">
        <v>500</v>
      </c>
      <c r="F50" s="17" t="n">
        <f aca="false">G50*E50</f>
        <v>200000</v>
      </c>
      <c r="G50" s="18" t="n">
        <v>400</v>
      </c>
      <c r="H50" s="19" t="s">
        <v>199</v>
      </c>
      <c r="I50" s="20" t="s">
        <v>200</v>
      </c>
    </row>
    <row r="51" customFormat="false" ht="139.5" hidden="false" customHeight="true" outlineLevel="0" collapsed="false">
      <c r="A51" s="15" t="n">
        <v>49</v>
      </c>
      <c r="B51" s="15" t="s">
        <v>201</v>
      </c>
      <c r="C51" s="15" t="s">
        <v>202</v>
      </c>
      <c r="D51" s="16" t="s">
        <v>11</v>
      </c>
      <c r="E51" s="17" t="n">
        <v>500</v>
      </c>
      <c r="F51" s="17" t="n">
        <f aca="false">G51*E51</f>
        <v>175000</v>
      </c>
      <c r="G51" s="18" t="n">
        <v>350</v>
      </c>
      <c r="H51" s="19" t="s">
        <v>203</v>
      </c>
      <c r="I51" s="20" t="s">
        <v>204</v>
      </c>
    </row>
    <row r="52" customFormat="false" ht="151.5" hidden="false" customHeight="true" outlineLevel="0" collapsed="false">
      <c r="A52" s="15" t="n">
        <v>50</v>
      </c>
      <c r="B52" s="15" t="s">
        <v>205</v>
      </c>
      <c r="C52" s="15" t="s">
        <v>206</v>
      </c>
      <c r="D52" s="16" t="s">
        <v>11</v>
      </c>
      <c r="E52" s="17" t="n">
        <v>550</v>
      </c>
      <c r="F52" s="17" t="n">
        <f aca="false">G52*E52</f>
        <v>220000</v>
      </c>
      <c r="G52" s="18" t="n">
        <v>400</v>
      </c>
      <c r="H52" s="19" t="s">
        <v>207</v>
      </c>
      <c r="I52" s="20" t="s">
        <v>208</v>
      </c>
    </row>
    <row r="53" customFormat="false" ht="112.5" hidden="false" customHeight="true" outlineLevel="0" collapsed="false">
      <c r="A53" s="15" t="n">
        <v>51</v>
      </c>
      <c r="B53" s="15" t="s">
        <v>209</v>
      </c>
      <c r="C53" s="15" t="s">
        <v>210</v>
      </c>
      <c r="D53" s="16" t="s">
        <v>11</v>
      </c>
      <c r="E53" s="17" t="n">
        <v>365</v>
      </c>
      <c r="F53" s="17" t="n">
        <f aca="false">G53*E53</f>
        <v>3285000</v>
      </c>
      <c r="G53" s="18" t="n">
        <v>9000</v>
      </c>
      <c r="H53" s="19" t="s">
        <v>211</v>
      </c>
      <c r="I53" s="20" t="s">
        <v>212</v>
      </c>
    </row>
    <row r="54" customFormat="false" ht="112.5" hidden="false" customHeight="true" outlineLevel="0" collapsed="false">
      <c r="A54" s="15" t="n">
        <v>52</v>
      </c>
      <c r="B54" s="15" t="s">
        <v>213</v>
      </c>
      <c r="C54" s="15" t="s">
        <v>214</v>
      </c>
      <c r="D54" s="16" t="s">
        <v>11</v>
      </c>
      <c r="E54" s="17" t="n">
        <v>600</v>
      </c>
      <c r="F54" s="17" t="n">
        <f aca="false">G54*E54</f>
        <v>60000</v>
      </c>
      <c r="G54" s="18" t="n">
        <v>100</v>
      </c>
      <c r="H54" s="19" t="s">
        <v>215</v>
      </c>
      <c r="I54" s="20" t="s">
        <v>216</v>
      </c>
    </row>
    <row r="55" customFormat="false" ht="35.25" hidden="false" customHeight="true" outlineLevel="0" collapsed="false">
      <c r="A55" s="15" t="n">
        <v>53</v>
      </c>
      <c r="B55" s="15" t="s">
        <v>217</v>
      </c>
      <c r="C55" s="15" t="s">
        <v>218</v>
      </c>
      <c r="D55" s="16" t="s">
        <v>11</v>
      </c>
      <c r="E55" s="17" t="n">
        <v>1100</v>
      </c>
      <c r="F55" s="17" t="n">
        <f aca="false">G55*E55</f>
        <v>198000</v>
      </c>
      <c r="G55" s="18" t="n">
        <v>180</v>
      </c>
      <c r="H55" s="19" t="s">
        <v>219</v>
      </c>
      <c r="I55" s="20" t="s">
        <v>220</v>
      </c>
    </row>
    <row r="56" customFormat="false" ht="42" hidden="false" customHeight="true" outlineLevel="0" collapsed="false">
      <c r="A56" s="15" t="n">
        <v>54</v>
      </c>
      <c r="B56" s="15" t="s">
        <v>221</v>
      </c>
      <c r="C56" s="15" t="s">
        <v>222</v>
      </c>
      <c r="D56" s="16" t="s">
        <v>11</v>
      </c>
      <c r="E56" s="17" t="n">
        <v>1500</v>
      </c>
      <c r="F56" s="17" t="n">
        <f aca="false">G56*E56</f>
        <v>300000</v>
      </c>
      <c r="G56" s="18" t="n">
        <v>200</v>
      </c>
      <c r="H56" s="23" t="s">
        <v>223</v>
      </c>
      <c r="I56" s="20" t="s">
        <v>224</v>
      </c>
    </row>
    <row r="57" customFormat="false" ht="124.5" hidden="false" customHeight="true" outlineLevel="0" collapsed="false">
      <c r="A57" s="15" t="n">
        <v>55</v>
      </c>
      <c r="B57" s="15" t="s">
        <v>225</v>
      </c>
      <c r="C57" s="15" t="s">
        <v>226</v>
      </c>
      <c r="D57" s="16" t="s">
        <v>11</v>
      </c>
      <c r="E57" s="17" t="n">
        <v>1300</v>
      </c>
      <c r="F57" s="17" t="n">
        <f aca="false">G57*E57</f>
        <v>260000</v>
      </c>
      <c r="G57" s="18" t="n">
        <v>200</v>
      </c>
      <c r="H57" s="19" t="s">
        <v>227</v>
      </c>
      <c r="I57" s="20" t="s">
        <v>228</v>
      </c>
    </row>
    <row r="58" customFormat="false" ht="199.5" hidden="false" customHeight="true" outlineLevel="0" collapsed="false">
      <c r="A58" s="15" t="n">
        <v>56</v>
      </c>
      <c r="B58" s="15" t="s">
        <v>229</v>
      </c>
      <c r="C58" s="15" t="s">
        <v>230</v>
      </c>
      <c r="D58" s="16" t="s">
        <v>11</v>
      </c>
      <c r="E58" s="17" t="n">
        <v>500</v>
      </c>
      <c r="F58" s="17" t="n">
        <f aca="false">G58*E58</f>
        <v>110000</v>
      </c>
      <c r="G58" s="18" t="n">
        <v>220</v>
      </c>
      <c r="H58" s="19" t="s">
        <v>231</v>
      </c>
      <c r="I58" s="20" t="s">
        <v>232</v>
      </c>
    </row>
    <row r="59" customFormat="false" ht="54" hidden="false" customHeight="true" outlineLevel="0" collapsed="false">
      <c r="A59" s="15" t="n">
        <v>57</v>
      </c>
      <c r="B59" s="15" t="s">
        <v>233</v>
      </c>
      <c r="C59" s="15" t="s">
        <v>234</v>
      </c>
      <c r="D59" s="16" t="s">
        <v>11</v>
      </c>
      <c r="E59" s="17" t="n">
        <v>1300</v>
      </c>
      <c r="F59" s="17" t="n">
        <f aca="false">G59*E59</f>
        <v>156000</v>
      </c>
      <c r="G59" s="18" t="n">
        <v>120</v>
      </c>
      <c r="H59" s="23" t="s">
        <v>235</v>
      </c>
      <c r="I59" s="20" t="s">
        <v>236</v>
      </c>
    </row>
    <row r="60" customFormat="false" ht="144" hidden="false" customHeight="true" outlineLevel="0" collapsed="false">
      <c r="A60" s="15" t="n">
        <v>58</v>
      </c>
      <c r="B60" s="15" t="s">
        <v>237</v>
      </c>
      <c r="C60" s="15" t="s">
        <v>238</v>
      </c>
      <c r="D60" s="16" t="s">
        <v>239</v>
      </c>
      <c r="E60" s="17" t="n">
        <v>550</v>
      </c>
      <c r="F60" s="17" t="n">
        <f aca="false">G60*E60</f>
        <v>44000</v>
      </c>
      <c r="G60" s="18" t="n">
        <v>80</v>
      </c>
      <c r="H60" s="19" t="s">
        <v>240</v>
      </c>
      <c r="I60" s="20" t="s">
        <v>241</v>
      </c>
    </row>
    <row r="61" customFormat="false" ht="48.75" hidden="false" customHeight="true" outlineLevel="0" collapsed="false">
      <c r="A61" s="15" t="n">
        <v>59</v>
      </c>
      <c r="B61" s="15" t="s">
        <v>242</v>
      </c>
      <c r="C61" s="15" t="s">
        <v>243</v>
      </c>
      <c r="D61" s="16" t="s">
        <v>11</v>
      </c>
      <c r="E61" s="17" t="n">
        <v>1300</v>
      </c>
      <c r="F61" s="17" t="n">
        <f aca="false">G61*E61</f>
        <v>169000</v>
      </c>
      <c r="G61" s="18" t="n">
        <v>130</v>
      </c>
      <c r="H61" s="19" t="s">
        <v>244</v>
      </c>
      <c r="I61" s="20" t="s">
        <v>245</v>
      </c>
    </row>
    <row r="62" customFormat="false" ht="111" hidden="false" customHeight="true" outlineLevel="0" collapsed="false">
      <c r="A62" s="15" t="n">
        <v>60</v>
      </c>
      <c r="B62" s="15" t="s">
        <v>246</v>
      </c>
      <c r="C62" s="15" t="s">
        <v>247</v>
      </c>
      <c r="D62" s="16" t="s">
        <v>11</v>
      </c>
      <c r="E62" s="17" t="n">
        <v>350</v>
      </c>
      <c r="F62" s="17" t="n">
        <f aca="false">G62*E62</f>
        <v>70000</v>
      </c>
      <c r="G62" s="18" t="n">
        <v>200</v>
      </c>
      <c r="H62" s="19" t="s">
        <v>248</v>
      </c>
      <c r="I62" s="20" t="s">
        <v>249</v>
      </c>
    </row>
    <row r="63" customFormat="false" ht="45" hidden="false" customHeight="true" outlineLevel="0" collapsed="false">
      <c r="A63" s="15" t="n">
        <v>61</v>
      </c>
      <c r="B63" s="15" t="s">
        <v>250</v>
      </c>
      <c r="C63" s="15" t="s">
        <v>247</v>
      </c>
      <c r="D63" s="16" t="s">
        <v>11</v>
      </c>
      <c r="E63" s="17" t="n">
        <v>350</v>
      </c>
      <c r="F63" s="17" t="n">
        <f aca="false">G63*E63</f>
        <v>227500</v>
      </c>
      <c r="G63" s="18" t="n">
        <v>650</v>
      </c>
      <c r="H63" s="19" t="s">
        <v>251</v>
      </c>
      <c r="I63" s="20" t="s">
        <v>252</v>
      </c>
    </row>
    <row r="64" customFormat="false" ht="42.75" hidden="false" customHeight="true" outlineLevel="0" collapsed="false">
      <c r="A64" s="15" t="n">
        <v>62</v>
      </c>
      <c r="B64" s="15" t="s">
        <v>253</v>
      </c>
      <c r="C64" s="15" t="s">
        <v>254</v>
      </c>
      <c r="D64" s="16" t="s">
        <v>11</v>
      </c>
      <c r="E64" s="17" t="n">
        <v>4500</v>
      </c>
      <c r="F64" s="17" t="n">
        <f aca="false">G64*E64</f>
        <v>45000</v>
      </c>
      <c r="G64" s="18" t="n">
        <v>10</v>
      </c>
      <c r="H64" s="19" t="s">
        <v>255</v>
      </c>
      <c r="I64" s="20" t="s">
        <v>256</v>
      </c>
    </row>
    <row r="65" customFormat="false" ht="119.25" hidden="false" customHeight="true" outlineLevel="0" collapsed="false">
      <c r="A65" s="15" t="n">
        <v>63</v>
      </c>
      <c r="B65" s="15" t="s">
        <v>257</v>
      </c>
      <c r="C65" s="15" t="s">
        <v>258</v>
      </c>
      <c r="D65" s="16" t="s">
        <v>239</v>
      </c>
      <c r="E65" s="17" t="n">
        <v>600</v>
      </c>
      <c r="F65" s="17" t="n">
        <f aca="false">G65*E65</f>
        <v>132000</v>
      </c>
      <c r="G65" s="18" t="n">
        <v>220</v>
      </c>
      <c r="H65" s="19" t="s">
        <v>259</v>
      </c>
      <c r="I65" s="20" t="s">
        <v>260</v>
      </c>
    </row>
    <row r="66" customFormat="false" ht="42" hidden="false" customHeight="true" outlineLevel="0" collapsed="false">
      <c r="A66" s="15" t="n">
        <v>64</v>
      </c>
      <c r="B66" s="15" t="s">
        <v>261</v>
      </c>
      <c r="C66" s="15" t="s">
        <v>262</v>
      </c>
      <c r="D66" s="16" t="s">
        <v>76</v>
      </c>
      <c r="E66" s="17" t="n">
        <v>500</v>
      </c>
      <c r="F66" s="17" t="n">
        <f aca="false">G66*E66</f>
        <v>50000</v>
      </c>
      <c r="G66" s="18" t="n">
        <v>100</v>
      </c>
      <c r="H66" s="19" t="s">
        <v>263</v>
      </c>
      <c r="I66" s="20" t="s">
        <v>264</v>
      </c>
    </row>
    <row r="67" customFormat="false" ht="119.25" hidden="false" customHeight="true" outlineLevel="0" collapsed="false">
      <c r="A67" s="15" t="n">
        <v>65</v>
      </c>
      <c r="B67" s="15" t="s">
        <v>265</v>
      </c>
      <c r="C67" s="15" t="s">
        <v>266</v>
      </c>
      <c r="D67" s="16" t="s">
        <v>11</v>
      </c>
      <c r="E67" s="17" t="n">
        <v>5000</v>
      </c>
      <c r="F67" s="17" t="n">
        <f aca="false">G67*E67</f>
        <v>15000</v>
      </c>
      <c r="G67" s="18" t="n">
        <v>3</v>
      </c>
      <c r="H67" s="19" t="s">
        <v>267</v>
      </c>
      <c r="I67" s="19" t="s">
        <v>268</v>
      </c>
    </row>
    <row r="68" customFormat="false" ht="132.75" hidden="false" customHeight="true" outlineLevel="0" collapsed="false">
      <c r="A68" s="15" t="n">
        <v>66</v>
      </c>
      <c r="B68" s="15" t="s">
        <v>269</v>
      </c>
      <c r="C68" s="15" t="s">
        <v>266</v>
      </c>
      <c r="D68" s="16" t="s">
        <v>11</v>
      </c>
      <c r="E68" s="17" t="n">
        <v>3500</v>
      </c>
      <c r="F68" s="17" t="n">
        <f aca="false">G68*E68</f>
        <v>84000</v>
      </c>
      <c r="G68" s="18" t="n">
        <v>24</v>
      </c>
      <c r="H68" s="19" t="s">
        <v>270</v>
      </c>
      <c r="I68" s="20" t="s">
        <v>271</v>
      </c>
    </row>
    <row r="69" customFormat="false" ht="114" hidden="false" customHeight="true" outlineLevel="0" collapsed="false">
      <c r="A69" s="15" t="n">
        <v>67</v>
      </c>
      <c r="B69" s="15" t="s">
        <v>272</v>
      </c>
      <c r="C69" s="15" t="s">
        <v>266</v>
      </c>
      <c r="D69" s="16" t="s">
        <v>11</v>
      </c>
      <c r="E69" s="17" t="n">
        <v>5000</v>
      </c>
      <c r="F69" s="17" t="n">
        <f aca="false">G69*E69</f>
        <v>50000</v>
      </c>
      <c r="G69" s="18" t="n">
        <v>10</v>
      </c>
      <c r="H69" s="19" t="s">
        <v>273</v>
      </c>
      <c r="I69" s="20" t="s">
        <v>274</v>
      </c>
    </row>
    <row r="70" customFormat="false" ht="38.25" hidden="false" customHeight="true" outlineLevel="0" collapsed="false">
      <c r="A70" s="15" t="n">
        <v>68</v>
      </c>
      <c r="B70" s="15" t="s">
        <v>275</v>
      </c>
      <c r="C70" s="24" t="s">
        <v>276</v>
      </c>
      <c r="D70" s="25" t="s">
        <v>11</v>
      </c>
      <c r="E70" s="26" t="n">
        <v>5000</v>
      </c>
      <c r="F70" s="26" t="n">
        <f aca="false">G70*E70</f>
        <v>25000</v>
      </c>
      <c r="G70" s="27" t="n">
        <v>5</v>
      </c>
      <c r="H70" s="19" t="s">
        <v>277</v>
      </c>
      <c r="I70" s="28" t="s">
        <v>278</v>
      </c>
    </row>
    <row r="71" customFormat="false" ht="27.75" hidden="false" customHeight="true" outlineLevel="0" collapsed="false">
      <c r="A71" s="15" t="n">
        <v>69</v>
      </c>
      <c r="B71" s="15" t="s">
        <v>279</v>
      </c>
      <c r="C71" s="15" t="s">
        <v>280</v>
      </c>
      <c r="D71" s="16" t="s">
        <v>11</v>
      </c>
      <c r="E71" s="17" t="n">
        <v>2000</v>
      </c>
      <c r="F71" s="17" t="n">
        <f aca="false">G71*E71</f>
        <v>6000</v>
      </c>
      <c r="G71" s="18" t="n">
        <v>3</v>
      </c>
      <c r="H71" s="15" t="s">
        <v>280</v>
      </c>
      <c r="I71" s="15" t="s">
        <v>281</v>
      </c>
    </row>
    <row r="72" customFormat="false" ht="22.5" hidden="false" customHeight="true" outlineLevel="0" collapsed="false">
      <c r="A72" s="15" t="n">
        <v>70</v>
      </c>
      <c r="B72" s="15" t="s">
        <v>282</v>
      </c>
      <c r="C72" s="15" t="s">
        <v>283</v>
      </c>
      <c r="D72" s="16" t="s">
        <v>11</v>
      </c>
      <c r="E72" s="17" t="n">
        <v>300</v>
      </c>
      <c r="F72" s="17" t="n">
        <f aca="false">G72*E72</f>
        <v>30000</v>
      </c>
      <c r="G72" s="18" t="n">
        <v>100</v>
      </c>
      <c r="H72" s="15" t="s">
        <v>283</v>
      </c>
      <c r="I72" s="20" t="s">
        <v>284</v>
      </c>
    </row>
    <row r="73" customFormat="false" ht="33" hidden="false" customHeight="true" outlineLevel="0" collapsed="false">
      <c r="A73" s="15" t="n">
        <v>71</v>
      </c>
      <c r="B73" s="15" t="s">
        <v>285</v>
      </c>
      <c r="C73" s="15" t="s">
        <v>286</v>
      </c>
      <c r="D73" s="16" t="s">
        <v>11</v>
      </c>
      <c r="E73" s="17" t="n">
        <v>300</v>
      </c>
      <c r="F73" s="17" t="n">
        <f aca="false">G73*E73</f>
        <v>3000</v>
      </c>
      <c r="G73" s="18" t="n">
        <v>10</v>
      </c>
      <c r="H73" s="15" t="s">
        <v>286</v>
      </c>
      <c r="I73" s="20" t="s">
        <v>287</v>
      </c>
    </row>
    <row r="74" customFormat="false" ht="32.25" hidden="false" customHeight="true" outlineLevel="0" collapsed="false">
      <c r="A74" s="15" t="n">
        <v>72</v>
      </c>
      <c r="B74" s="15" t="s">
        <v>288</v>
      </c>
      <c r="C74" s="15" t="s">
        <v>289</v>
      </c>
      <c r="D74" s="16" t="s">
        <v>239</v>
      </c>
      <c r="E74" s="17" t="n">
        <v>300</v>
      </c>
      <c r="F74" s="17" t="n">
        <f aca="false">G74*E74</f>
        <v>21000</v>
      </c>
      <c r="G74" s="18" t="n">
        <v>70</v>
      </c>
      <c r="H74" s="15" t="s">
        <v>289</v>
      </c>
      <c r="I74" s="20" t="s">
        <v>290</v>
      </c>
    </row>
    <row r="75" customFormat="false" ht="192" hidden="false" customHeight="true" outlineLevel="0" collapsed="false">
      <c r="A75" s="29" t="s">
        <v>291</v>
      </c>
      <c r="B75" s="29"/>
      <c r="C75" s="29"/>
      <c r="D75" s="29"/>
      <c r="E75" s="29"/>
      <c r="F75" s="29"/>
      <c r="G75" s="29"/>
      <c r="H75" s="29"/>
      <c r="I75" s="29"/>
    </row>
    <row r="76" customFormat="false" ht="38.25" hidden="false" customHeight="true" outlineLevel="0" collapsed="false">
      <c r="A76" s="30" t="s">
        <v>292</v>
      </c>
      <c r="B76" s="30"/>
      <c r="C76" s="30"/>
      <c r="D76" s="30"/>
      <c r="E76" s="30"/>
      <c r="F76" s="30"/>
      <c r="G76" s="30"/>
      <c r="H76" s="30"/>
      <c r="I76" s="30"/>
    </row>
    <row r="77" customFormat="false" ht="63.75" hidden="false" customHeight="true" outlineLevel="0" collapsed="false">
      <c r="A77" s="31" t="s">
        <v>293</v>
      </c>
      <c r="B77" s="32"/>
      <c r="C77" s="32"/>
      <c r="D77" s="32"/>
      <c r="E77" s="32"/>
      <c r="F77" s="33"/>
      <c r="G77" s="32"/>
      <c r="H77" s="33"/>
      <c r="I77" s="33"/>
    </row>
    <row r="88" customFormat="false" ht="103.5" hidden="false" customHeight="true" outlineLevel="0" collapsed="false">
      <c r="B88" s="34" t="s">
        <v>294</v>
      </c>
      <c r="C88" s="35" t="s">
        <v>295</v>
      </c>
    </row>
    <row r="89" customFormat="false" ht="103.5" hidden="false" customHeight="true" outlineLevel="0" collapsed="false">
      <c r="B89" s="36" t="s">
        <v>296</v>
      </c>
      <c r="C89" s="37" t="s">
        <v>16</v>
      </c>
    </row>
    <row r="90" customFormat="false" ht="103.5" hidden="false" customHeight="true" outlineLevel="0" collapsed="false">
      <c r="B90" s="36" t="s">
        <v>297</v>
      </c>
      <c r="C90" s="37" t="s">
        <v>16</v>
      </c>
    </row>
    <row r="91" customFormat="false" ht="103.5" hidden="false" customHeight="true" outlineLevel="0" collapsed="false">
      <c r="B91" s="36" t="s">
        <v>298</v>
      </c>
      <c r="C91" s="37" t="s">
        <v>16</v>
      </c>
    </row>
    <row r="92" customFormat="false" ht="103.5" hidden="false" customHeight="true" outlineLevel="0" collapsed="false">
      <c r="B92" s="36" t="s">
        <v>299</v>
      </c>
      <c r="C92" s="37" t="s">
        <v>16</v>
      </c>
    </row>
    <row r="93" customFormat="false" ht="103.5" hidden="false" customHeight="true" outlineLevel="0" collapsed="false">
      <c r="B93" s="38" t="s">
        <v>300</v>
      </c>
      <c r="C93" s="37" t="s">
        <v>16</v>
      </c>
    </row>
    <row r="94" customFormat="false" ht="103.5" hidden="false" customHeight="true" outlineLevel="0" collapsed="false">
      <c r="B94" s="39" t="s">
        <v>301</v>
      </c>
      <c r="C94" s="37" t="s">
        <v>16</v>
      </c>
    </row>
    <row r="95" customFormat="false" ht="103.5" hidden="false" customHeight="true" outlineLevel="0" collapsed="false">
      <c r="B95" s="36" t="s">
        <v>302</v>
      </c>
      <c r="C95" s="37" t="s">
        <v>303</v>
      </c>
    </row>
    <row r="96" customFormat="false" ht="103.5" hidden="false" customHeight="true" outlineLevel="0" collapsed="false">
      <c r="B96" s="36" t="s">
        <v>304</v>
      </c>
      <c r="C96" s="37" t="s">
        <v>16</v>
      </c>
    </row>
    <row r="97" customFormat="false" ht="103.5" hidden="false" customHeight="true" outlineLevel="0" collapsed="false">
      <c r="B97" s="36" t="s">
        <v>305</v>
      </c>
      <c r="C97" s="37" t="s">
        <v>306</v>
      </c>
    </row>
    <row r="98" customFormat="false" ht="103.5" hidden="false" customHeight="true" outlineLevel="0" collapsed="false">
      <c r="B98" s="36" t="s">
        <v>307</v>
      </c>
      <c r="C98" s="37" t="s">
        <v>306</v>
      </c>
    </row>
    <row r="99" customFormat="false" ht="103.5" hidden="false" customHeight="true" outlineLevel="0" collapsed="false">
      <c r="B99" s="36" t="s">
        <v>308</v>
      </c>
      <c r="C99" s="37" t="s">
        <v>295</v>
      </c>
    </row>
    <row r="100" customFormat="false" ht="103.5" hidden="false" customHeight="true" outlineLevel="0" collapsed="false">
      <c r="B100" s="36" t="s">
        <v>309</v>
      </c>
      <c r="C100" s="37" t="s">
        <v>306</v>
      </c>
    </row>
    <row r="101" customFormat="false" ht="103.5" hidden="false" customHeight="true" outlineLevel="0" collapsed="false">
      <c r="B101" s="36" t="s">
        <v>310</v>
      </c>
      <c r="C101" s="37" t="s">
        <v>303</v>
      </c>
    </row>
    <row r="102" customFormat="false" ht="103.5" hidden="false" customHeight="true" outlineLevel="0" collapsed="false">
      <c r="B102" s="36" t="s">
        <v>311</v>
      </c>
      <c r="C102" s="37" t="s">
        <v>306</v>
      </c>
    </row>
    <row r="103" customFormat="false" ht="103.5" hidden="false" customHeight="true" outlineLevel="0" collapsed="false">
      <c r="B103" s="36" t="s">
        <v>312</v>
      </c>
      <c r="C103" s="37" t="s">
        <v>303</v>
      </c>
    </row>
    <row r="104" customFormat="false" ht="103.5" hidden="false" customHeight="true" outlineLevel="0" collapsed="false">
      <c r="B104" s="36" t="s">
        <v>313</v>
      </c>
      <c r="C104" s="37" t="s">
        <v>16</v>
      </c>
    </row>
    <row r="105" customFormat="false" ht="103.5" hidden="false" customHeight="true" outlineLevel="0" collapsed="false">
      <c r="B105" s="36" t="s">
        <v>314</v>
      </c>
      <c r="C105" s="37" t="s">
        <v>303</v>
      </c>
    </row>
    <row r="106" customFormat="false" ht="103.5" hidden="false" customHeight="true" outlineLevel="0" collapsed="false">
      <c r="B106" s="40" t="s">
        <v>315</v>
      </c>
      <c r="C106" s="37" t="s">
        <v>16</v>
      </c>
    </row>
    <row r="107" customFormat="false" ht="103.5" hidden="false" customHeight="true" outlineLevel="0" collapsed="false">
      <c r="B107" s="36" t="s">
        <v>316</v>
      </c>
      <c r="C107" s="37" t="s">
        <v>16</v>
      </c>
    </row>
    <row r="108" customFormat="false" ht="103.5" hidden="false" customHeight="true" outlineLevel="0" collapsed="false">
      <c r="B108" s="36" t="s">
        <v>317</v>
      </c>
      <c r="C108" s="37" t="s">
        <v>306</v>
      </c>
    </row>
    <row r="109" customFormat="false" ht="103.5" hidden="false" customHeight="true" outlineLevel="0" collapsed="false">
      <c r="B109" s="36" t="s">
        <v>318</v>
      </c>
      <c r="C109" s="37" t="s">
        <v>16</v>
      </c>
    </row>
    <row r="110" customFormat="false" ht="103.5" hidden="false" customHeight="true" outlineLevel="0" collapsed="false">
      <c r="B110" s="36" t="s">
        <v>319</v>
      </c>
      <c r="C110" s="37" t="s">
        <v>303</v>
      </c>
    </row>
    <row r="111" customFormat="false" ht="103.5" hidden="false" customHeight="true" outlineLevel="0" collapsed="false">
      <c r="B111" s="36" t="s">
        <v>320</v>
      </c>
      <c r="C111" s="37" t="s">
        <v>16</v>
      </c>
    </row>
    <row r="112" customFormat="false" ht="103.5" hidden="false" customHeight="true" outlineLevel="0" collapsed="false">
      <c r="B112" s="36" t="s">
        <v>321</v>
      </c>
      <c r="C112" s="37" t="s">
        <v>303</v>
      </c>
    </row>
    <row r="113" customFormat="false" ht="103.5" hidden="false" customHeight="true" outlineLevel="0" collapsed="false">
      <c r="B113" s="36" t="s">
        <v>322</v>
      </c>
      <c r="C113" s="37" t="s">
        <v>303</v>
      </c>
    </row>
    <row r="114" customFormat="false" ht="103.5" hidden="false" customHeight="true" outlineLevel="0" collapsed="false">
      <c r="B114" s="36" t="s">
        <v>323</v>
      </c>
      <c r="C114" s="37" t="s">
        <v>303</v>
      </c>
    </row>
    <row r="115" customFormat="false" ht="103.5" hidden="false" customHeight="true" outlineLevel="0" collapsed="false">
      <c r="B115" s="36" t="s">
        <v>324</v>
      </c>
      <c r="C115" s="37" t="s">
        <v>303</v>
      </c>
    </row>
    <row r="116" customFormat="false" ht="103.5" hidden="false" customHeight="true" outlineLevel="0" collapsed="false">
      <c r="B116" s="36" t="s">
        <v>325</v>
      </c>
      <c r="C116" s="37" t="s">
        <v>303</v>
      </c>
    </row>
    <row r="117" customFormat="false" ht="103.5" hidden="false" customHeight="true" outlineLevel="0" collapsed="false">
      <c r="B117" s="36" t="s">
        <v>326</v>
      </c>
      <c r="C117" s="37" t="s">
        <v>303</v>
      </c>
    </row>
    <row r="118" customFormat="false" ht="103.5" hidden="false" customHeight="true" outlineLevel="0" collapsed="false">
      <c r="B118" s="36" t="s">
        <v>327</v>
      </c>
      <c r="C118" s="37" t="s">
        <v>303</v>
      </c>
    </row>
    <row r="119" customFormat="false" ht="103.5" hidden="false" customHeight="true" outlineLevel="0" collapsed="false">
      <c r="B119" s="36" t="s">
        <v>328</v>
      </c>
      <c r="C119" s="37" t="s">
        <v>303</v>
      </c>
    </row>
    <row r="120" customFormat="false" ht="103.5" hidden="false" customHeight="true" outlineLevel="0" collapsed="false">
      <c r="B120" s="36" t="s">
        <v>329</v>
      </c>
      <c r="C120" s="37" t="s">
        <v>303</v>
      </c>
    </row>
    <row r="121" customFormat="false" ht="103.5" hidden="false" customHeight="true" outlineLevel="0" collapsed="false">
      <c r="B121" s="40" t="s">
        <v>330</v>
      </c>
      <c r="C121" s="37" t="s">
        <v>303</v>
      </c>
    </row>
    <row r="122" customFormat="false" ht="103.5" hidden="false" customHeight="true" outlineLevel="0" collapsed="false">
      <c r="B122" s="36" t="s">
        <v>331</v>
      </c>
      <c r="C122" s="37" t="s">
        <v>303</v>
      </c>
    </row>
    <row r="123" customFormat="false" ht="103.5" hidden="false" customHeight="true" outlineLevel="0" collapsed="false">
      <c r="B123" s="36" t="s">
        <v>332</v>
      </c>
      <c r="C123" s="37" t="s">
        <v>16</v>
      </c>
    </row>
  </sheetData>
  <mergeCells count="3">
    <mergeCell ref="F1:H1"/>
    <mergeCell ref="A75:I75"/>
    <mergeCell ref="A76:I76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rd</cp:lastModifiedBy>
  <cp:lastPrinted>2025-09-05T10:44:48Z</cp:lastPrinted>
  <dcterms:modified xsi:type="dcterms:W3CDTF">2025-09-08T10:0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db78e990-96d7-4041-be2a-fbb1d0fac493</vt:lpwstr>
  </property>
</Properties>
</file>