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Պարագաներ 2026-2"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9"/>
            <color rgb="FF000000"/>
            <rFont val="Tahoma"/>
            <family val="0"/>
            <charset val="1"/>
          </rPr>
          <t xml:space="preserve">Գոգորյան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7</xdr:col>
                <xdr:colOff>16</xdr:colOff>
                <xdr:row>24</xdr:row>
                <xdr:rowOff>18</xdr:rowOff>
              </xdr:from>
              <xdr:to>
                <xdr:col>9</xdr:col>
                <xdr:colOff>3</xdr:colOff>
                <xdr:row>25</xdr:row>
                <xdr:rowOff>38</xdr:rowOff>
              </xdr:to>
            </anchor>
          </commentPr>
        </mc:Choice>
        <mc:Fallback/>
      </mc:AlternateContent>
    </comment>
    <comment ref="G53" authorId="0">
      <text>
        <r>
          <rPr>
            <b val="true"/>
            <sz val="9"/>
            <color rgb="FF000000"/>
            <rFont val="Tahoma"/>
            <family val="2"/>
            <charset val="204"/>
          </rPr>
          <t xml:space="preserve">Գոգորյան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7</xdr:col>
                <xdr:colOff>16</xdr:colOff>
                <xdr:row>433</xdr:row>
                <xdr:rowOff>12</xdr:rowOff>
              </xdr:from>
              <xdr:to>
                <xdr:col>9</xdr:col>
                <xdr:colOff>3</xdr:colOff>
                <xdr:row>434</xdr:row>
                <xdr:rowOff>2</xdr:rowOff>
              </xdr:to>
            </anchor>
          </commentPr>
        </mc:Choice>
        <mc:Fallback/>
      </mc:AlternateContent>
    </comment>
    <comment ref="G54" authorId="0">
      <text>
        <r>
          <rPr>
            <b val="true"/>
            <sz val="9"/>
            <color rgb="FF000000"/>
            <rFont val="Tahoma"/>
            <family val="2"/>
            <charset val="204"/>
          </rPr>
          <t xml:space="preserve">Գոգորյան
</t>
        </r>
      </text>
      <mc:AlternateContent>
        <mc:Choice Requires="v2">
          <commentPr autoFill="true" autoScale="false" colHidden="false" locked="false" rowHidden="false" textHAlign="justify" textVAlign="top">
            <anchor moveWithCells="false" sizeWithCells="false">
              <xdr:from>
                <xdr:col>7</xdr:col>
                <xdr:colOff>16</xdr:colOff>
                <xdr:row>449</xdr:row>
                <xdr:rowOff>1</xdr:rowOff>
              </xdr:from>
              <xdr:to>
                <xdr:col>9</xdr:col>
                <xdr:colOff>3</xdr:colOff>
                <xdr:row>466</xdr:row>
                <xdr:rowOff>2</xdr:rowOff>
              </xdr:to>
            </anchor>
          </commentPr>
        </mc:Choice>
        <mc:Fallback/>
      </mc:AlternateContent>
    </comment>
  </commentList>
</comments>
</file>

<file path=xl/sharedStrings.xml><?xml version="1.0" encoding="utf-8"?>
<sst xmlns="http://schemas.openxmlformats.org/spreadsheetml/2006/main" count="636" uniqueCount="307">
  <si>
    <t xml:space="preserve">NN</t>
  </si>
  <si>
    <t xml:space="preserve">CPV կոդ</t>
  </si>
  <si>
    <t xml:space="preserve">Պարագայ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Техническая характеристика</t>
  </si>
  <si>
    <t xml:space="preserve">Наименование</t>
  </si>
  <si>
    <t xml:space="preserve">Единица измерения</t>
  </si>
  <si>
    <t xml:space="preserve">Վերակենդ․ բաժ․</t>
  </si>
  <si>
    <t xml:space="preserve">Վիրաբուժական բաժ․</t>
  </si>
  <si>
    <t xml:space="preserve">Մանկական  սոմատիկ  բաժ․</t>
  </si>
  <si>
    <t xml:space="preserve">Մանկաբարձագին․ բաժ</t>
  </si>
  <si>
    <t xml:space="preserve">Գին․ բաժ․</t>
  </si>
  <si>
    <t xml:space="preserve">Ուռուցքաբանական բաժ․</t>
  </si>
  <si>
    <t xml:space="preserve">Վարակաբանական  բաժ․</t>
  </si>
  <si>
    <t xml:space="preserve">Հեմոդիալիզ</t>
  </si>
  <si>
    <t xml:space="preserve">Ախտորոշ բաժ․</t>
  </si>
  <si>
    <t xml:space="preserve">Վիրահատարան</t>
  </si>
  <si>
    <t xml:space="preserve">Դեզինֆ․</t>
  </si>
  <si>
    <t xml:space="preserve">Ախտաբ․</t>
  </si>
  <si>
    <t xml:space="preserve">Ընդունարան</t>
  </si>
  <si>
    <t xml:space="preserve">Թերապիա</t>
  </si>
  <si>
    <t xml:space="preserve">Կանանց կոնսուլտացիա</t>
  </si>
  <si>
    <t xml:space="preserve">Ֆիզո կաբինետ</t>
  </si>
  <si>
    <t xml:space="preserve">33141178</t>
  </si>
  <si>
    <t xml:space="preserve">Համակարգ արյան փոխներարկման  ֆիլտրով</t>
  </si>
  <si>
    <t xml:space="preserve">Համակարգ ֆիլտրով արյան փոխներարկման համար 21G*1 1/2, ստերիլ : Գործարանային փաթեթավորմամբ ։</t>
  </si>
  <si>
    <t xml:space="preserve">Պատվերի հայտը ներկայացնելուց հետո 5 օրացույցային օրվա ընթացքում</t>
  </si>
  <si>
    <t xml:space="preserve">հատ</t>
  </si>
  <si>
    <t xml:space="preserve">Система для переливания крови 21G*1 1/2 , стерильная</t>
  </si>
  <si>
    <t xml:space="preserve">шт</t>
  </si>
  <si>
    <t xml:space="preserve">Համակարգ ներերակային 21G*1 1/2, ստերիլ</t>
  </si>
  <si>
    <t xml:space="preserve">Համակարգ ֆիլտրով ներերակային ինֆուզիայի համար 21G*1 1/2, ստերիլ , Որակի սերտիֆիկատներ`ISO13485 կամ  համարժեք: Գործարանային փաթեթավորմամբ ։ Արկղի մեջ 500 հատ , տուփի մեջ -25 հատ ։</t>
  </si>
  <si>
    <t xml:space="preserve">Система для инфузии с фильтром 21G*1 ½ стерильная</t>
  </si>
  <si>
    <t xml:space="preserve">Համակարգ ֆիլտրով ներերակային ինֆուզիայի համար LuerLock կոնուսաձև ասեղի միացումով 21G*1 1/2, ստերիլ</t>
  </si>
  <si>
    <t xml:space="preserve">Համակարգ ֆիլտրով ներերակային ինֆուզիայի համար LuerLock կոնուսաձև ասեղի միացումով 21G*1 1/2, ստերիլ։Որակի սերտիֆիկատներ`ISO13485  կամ համարժեք: Գործարանային փաթեթավորմամբ ։</t>
  </si>
  <si>
    <t xml:space="preserve">Система для переливания крови с фильтром 18G - 1,5",38 мм</t>
  </si>
  <si>
    <t xml:space="preserve">Հեմոստատիկ սպունգ </t>
  </si>
  <si>
    <t xml:space="preserve">Հեմոստատիկ սպունգ ստերիլ, սպունգանման,ցելուլոզայից 5x8սմ</t>
  </si>
  <si>
    <t xml:space="preserve">Губка гемостатическая </t>
  </si>
  <si>
    <t xml:space="preserve">Губка гемостатическая  из целлюлозы 5x8 см , стерильнзя</t>
  </si>
  <si>
    <t xml:space="preserve">33141100</t>
  </si>
  <si>
    <t xml:space="preserve">Հոգնայի ծայրակալ մեծ</t>
  </si>
  <si>
    <t xml:space="preserve">Հոգնայի ծայրակալ /մեծահասակների/: </t>
  </si>
  <si>
    <t xml:space="preserve">Наконечник для клизмы</t>
  </si>
  <si>
    <t xml:space="preserve">Ձեռնոց ախտահանված N6,5</t>
  </si>
  <si>
    <t xml:space="preserve">Ձեռնոցներ բժշկական՝ ստերիլ, տալկով N 6,5.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զույգ</t>
  </si>
  <si>
    <t xml:space="preserve">Перчатки стерильные хирургические N 6,5 , с тальком</t>
  </si>
  <si>
    <t xml:space="preserve">пара</t>
  </si>
  <si>
    <t xml:space="preserve">Ձեռնոց ախտահանված N7</t>
  </si>
  <si>
    <t xml:space="preserve">Ձեռնոցներ բժշկական՝ ստերիլ, տալկով N 7.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Перчатки стерильные хирургические N 7 , с тальком</t>
  </si>
  <si>
    <t xml:space="preserve">Ձեռնոց ախտահանված N7,5</t>
  </si>
  <si>
    <t xml:space="preserve">Ձեռնոցներ բժշկական՝ ստերիլ, տալկով  N 7,5: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Перчатки стерильные хирургические N 7,5 , с тальком</t>
  </si>
  <si>
    <t xml:space="preserve">Ձեռնոց ախտահանված N8</t>
  </si>
  <si>
    <t xml:space="preserve">Ձեռնոցներ բժշկական՝ ստերիլ, տալկով N 8.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Перчатки стерильные хирургические N 8 , с тальком</t>
  </si>
  <si>
    <t xml:space="preserve">Ձեռնոց ոչ ախտահանված L</t>
  </si>
  <si>
    <t xml:space="preserve">Ձեռնոցներ զննման լատեքսից՝ ոչ ստերիլ առանց տալկի: Լատեքս,  L,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Перчатки смотровые нестерильные размер L без талька</t>
  </si>
  <si>
    <t xml:space="preserve">Ձեռնոց ոչ ախտահանված M</t>
  </si>
  <si>
    <t xml:space="preserve">Ձեռնոցներ զննման լատեքսից՝ ոչ ստերիլ առանց տալկի: Լատեքս, M չափի : Հանձնելու պահին մնացորդային պիտանելիության ժամկետը` մինչև  1 տարի պիտանելու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Перчатки смотровые нестерильные размер M без талька</t>
  </si>
  <si>
    <t xml:space="preserve">Ձեռնոց ոչ ախտահանված S</t>
  </si>
  <si>
    <t xml:space="preserve">Ձեռնոցներ զննման լատեքսից՝ ոչ ստերիլ առանց տալկի: Լատեքս, S չափի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Перчатки смотровые нестерильные размер S без талька</t>
  </si>
  <si>
    <t xml:space="preserve">Մեզընդունիչ  2000մլ</t>
  </si>
  <si>
    <t xml:space="preserve">Մեզընդունիչ պարկ կափարիչով: Ծավալը՝ 2000մլ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համարժեք:  </t>
  </si>
  <si>
    <t xml:space="preserve">Мочеприемник 2000 мл </t>
  </si>
  <si>
    <t xml:space="preserve">Մեզի կատետեր ֆոլի N 16</t>
  </si>
  <si>
    <t xml:space="preserve">Կատետր ֆոլի երկճյուղ`ճկուն սիլիկոնապատ կամ ռեզինե ծածկույթով: Չափսերը`  N16: Ունի Ճկուն, բարակ թափանցիկ խողովակ, երկարությունը ոչ պակաս քան 29սմ և ոչ ավել քան 31սմ: Պաշտպանիչ գլխարկով: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Катетер Фоли двухканальный N16</t>
  </si>
  <si>
    <t xml:space="preserve">Մեզի կատետեր ֆոլի N 18</t>
  </si>
  <si>
    <t xml:space="preserve">Կատետր ֆոլի երկճյուղ`ճկուն սիլիկոնապատ կամ ռեզինե ծածկույթով: Չափսերը`  N18 : Ունի Ճկուն, բարակ թափանցիկ խողովակ, երկարությունը ոչ պակաս քան 29սմ և ոչ ավել քան 31սմ: Պաշտպանիչ գլխարկով: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Катетер Фоли двухканальный N18</t>
  </si>
  <si>
    <t xml:space="preserve">Մեզի կատետեր ֆոլի N 18 եռաճյուղ</t>
  </si>
  <si>
    <t xml:space="preserve">Կատետր ֆոլի եռաճյուղ`ճկուն սիլիկոնապատ կամ ռեզինե ծածկույթով: Չափսը`  N18 : Ունի Ճկուն, բարակ թափանցիկ խողովակ, երկարությունը ոչ պակաս քան 29սմ և ոչ ավել քան 31սմ: Պաշտպանիչ գլխարկով: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Катетер Фоли трёхканальный N18</t>
  </si>
  <si>
    <t xml:space="preserve">Մեզի կատետեր ֆոլի N 20</t>
  </si>
  <si>
    <t xml:space="preserve">Կատետր ֆոլի երկճյուղ`ճկուն սիլիկոնապատ կամ ռեզինե ծածկույթով: Չափսերը`  N20 : Ունի Ճկուն, բարակ թափանցիկ խողովակ, երկարությունը ոչ պակաս քան 29սմ և ոչ ավել քան 31սմ: Պաշտպանիչ գլխարկով: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Катетер Фоли двухканальный N20</t>
  </si>
  <si>
    <t xml:space="preserve">Մեզի կատետեր ֆոլի N 22</t>
  </si>
  <si>
    <t xml:space="preserve">Կատետր ֆոլի երկճյուղ`ճկուն սիլիկոնապատ կամ ռեզինե ծածկույթով: Չափսերը`  N22 : Ունի Ճկուն, բարակ թափանցիկ խողովակ, երկարությունը ոչ պակաս քան 29սմ և ոչ ավել քան 31սմ: Պաշտպանիչ գլխարկով: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Катетер Фоли двухканальный N22</t>
  </si>
  <si>
    <t xml:space="preserve">Մեզի կատետեր ֆոլի N 24</t>
  </si>
  <si>
    <t xml:space="preserve">Կատետր ֆոլի երկճյուղ`ճկուն սիլիկոնապատ կամ ռեզինե ծածկույթով: Չափսերը`  N24 : Ունի Ճկուն, բարակ թափանցիկ խողովակ, երկարությունը ոչ պակաս քան 29սմ և ոչ ավել քան 31սմ: Պաշտպանիչ գլխարկով: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Катетер Фоли двухканальный N24</t>
  </si>
  <si>
    <t xml:space="preserve">Խալաթ միանվագ թղթյա </t>
  </si>
  <si>
    <t xml:space="preserve">Խալաթ միանվագ թղթյա։ Ոչ հյուսված նյութից: Ոչ ստերիլ:
Խտությունը ՝ 25 գր:
Չափը ՝ 160x110 սմ: </t>
  </si>
  <si>
    <t xml:space="preserve">Одноразовый бумажный халат. Нетканый материал. Не стерильно.
Плотность: 25 гр.
Размер: 160х110 см.</t>
  </si>
  <si>
    <t xml:space="preserve">Одноразовый бумажный халат</t>
  </si>
  <si>
    <t xml:space="preserve">Միանգամյա օգտագործման վիրաբուժական խալաթ՝ կապիչներով, թևք՝ մանժետով XL </t>
  </si>
  <si>
    <t xml:space="preserve">Միանգամյա օգտագործման վիրաբուժական խալաթ՝ կապիչներով, թևք՝ մանժետով, XL չափ
Վիրաբուժական խալաթն օգտագործվում է վիրաբուժական միջամտությունների ժամանակ՝ հիվանդին և վիրահատարանի անձնակազմին միկրոօրգանիզմների, հեղուկների և օդային մասնիկների փոխանցումից պաշտպանելու համար։ Վիրաբուժական խալաթը ստերիլ է, պատրաստված է սպաբոնդից, ունիվերսալ, չի սահմանափակում բժշկական աշխատողի շարժումները։ Այս մոդելի խալաթում հոտը գտնվում է հետևի մասում։ Որակի սերտիֆիկատներ`ISO13485 կամ համարժեք:</t>
  </si>
  <si>
    <t xml:space="preserve">Одноразовый хирургический халат на завязках, рукава с манжетами, размер XL․
Хирургический халат используется во время хирургических операций для защиты пациента и персонала операционной от передачи микроорганизмов, жидкостей и частиц, находящихся в воздухе. Хирургический халат стерильный, изготовлен из спабонда, универсален, не стесняет движений медицинского работника. В этой модели халата запах расположен сзади. Стерильность халата обеспечивается радиационной стерилизацией. Упаковка халата строго соответствует ГОСТу.</t>
  </si>
  <si>
    <t xml:space="preserve">Одноразовый хирургический халат на завязках, рукава с манжетами, размер XL</t>
  </si>
  <si>
    <t xml:space="preserve">Միզային կատետեր N 6 նելատոն</t>
  </si>
  <si>
    <t xml:space="preserve">Նելատոն  N 6,ստերիլ ։ Որակի սերտիֆիկատներ`ISO13485 կամ  համարժեք:</t>
  </si>
  <si>
    <t xml:space="preserve">Нелатон № 6, стерильный. Сертификаты качества: ISO13485 или ГОСТ Р ИСО 13485 или эквивалент.</t>
  </si>
  <si>
    <t xml:space="preserve">Միզային կատետեր N 8 նելատոն</t>
  </si>
  <si>
    <t xml:space="preserve">Նելատոն  N 8,ստերիլ ։ Որակի սերտիֆիկատներ`ISO13485 կամ  համարժեք:</t>
  </si>
  <si>
    <t xml:space="preserve">Нелатон № 8, стерильный. Сертификаты качества: ISO13485 или ГОСТ Р ИСО 13485 или эквивалент.</t>
  </si>
  <si>
    <t xml:space="preserve">Միզային կատետեր N 16 նելատոն</t>
  </si>
  <si>
    <t xml:space="preserve">Նելատոն  N 16,ստերիլ ։ Որակի սերտիֆիկատներ`ISO13485 կամ  համարժեք:</t>
  </si>
  <si>
    <t xml:space="preserve">Мочевой катетер Нелатон N16</t>
  </si>
  <si>
    <t xml:space="preserve">Մոմլաթ պոլիէթիլնային </t>
  </si>
  <si>
    <t xml:space="preserve">Տակդիր պոլիէթիլենային  100մ*1,50 մ: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1հատ=1մետր             
Որակի սերտիֆիկատներ`ISO13485 կամ  համարժեք: </t>
  </si>
  <si>
    <t xml:space="preserve">մետր</t>
  </si>
  <si>
    <t xml:space="preserve">Kлеенка полиэтиленовая </t>
  </si>
  <si>
    <t xml:space="preserve">Kлеенка полиэтиленовая 100м *1,5 м</t>
  </si>
  <si>
    <t xml:space="preserve">Նազոգաստրալ զոնդ N14</t>
  </si>
  <si>
    <t xml:space="preserve">Զոնդ նազոգաստրալ :  Չապսերը`  14Fr: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Зонд назогастральный N14</t>
  </si>
  <si>
    <t xml:space="preserve">33141183</t>
  </si>
  <si>
    <t xml:space="preserve">Նազոգաստրալ զոնդ N16</t>
  </si>
  <si>
    <t xml:space="preserve">Զոնդ նազոգաստրալ :  Չապսերը`  16Fr: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Зонд назогастральный N16</t>
  </si>
  <si>
    <t xml:space="preserve">Նազոգաստրալ զոնդ N18</t>
  </si>
  <si>
    <t xml:space="preserve">Զոնդ նազոգաստրալ :  Չապսերը`  18Fr: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Зонд назогастральный N18</t>
  </si>
  <si>
    <t xml:space="preserve">Ներակիչների հավաքածու SINO POWER-D /High-pressure Injector</t>
  </si>
  <si>
    <t xml:space="preserve">Ներարկիչների հավաք Sinomdt Sinpower-D սարքի համար։
Պետք է ներառի: 2 ներարկիչ 200 մլ, 2 լիցքվորման խողովակ,
1 հատ Y-աձև միացնող խողովակ: Ստերիլ, մեկանգամյա օգտագործման , ոչ պիրոգոգեն։ REF: 10-H93466.                              Որակի սերտիֆիկատներ`ISO13485 կամ համարժեք: 
</t>
  </si>
  <si>
    <t xml:space="preserve">Набор шприцев для SINO POWER-D /High-pressure Injector</t>
  </si>
  <si>
    <t xml:space="preserve">Ներարգանդային պարույր</t>
  </si>
  <si>
    <t xml:space="preserve">Ներարգանդային պարույր ։TCu-380A տեսակի ստերիլ ։ Ավտորիզացիոն նամակը, համապատասխանության հավաստագիրը և ծագման սերտիֆիկատը պարտադիր ներկայացնել մատակարարման ժամանակ ։                                                Որակի սերտիֆիկատներ`ISO13485 կամ  համարժեք: </t>
  </si>
  <si>
    <t xml:space="preserve">Внутриматочная спираль. Тип TCu-380A, стерильная. При доставке необходимо предъявить разрешение, сертификат соответствия и сертификат происхождения.</t>
  </si>
  <si>
    <t xml:space="preserve">Ներարկիչ  միանվագ  60 մլ առանց ասեղի, Ժանեի </t>
  </si>
  <si>
    <t xml:space="preserve">Ներարկիչ 60մլ:Առանց ասեղի , ( ժանեի ):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Шприц 60мл, без иглы , тип Жане</t>
  </si>
  <si>
    <t xml:space="preserve">Шприц 60мл, без иглы ,тип Жане</t>
  </si>
  <si>
    <t xml:space="preserve">Ներարկիչ  միանվագ  60 մլ ասեղով 1,2֊ 40 մմ , G18</t>
  </si>
  <si>
    <t xml:space="preserve">Ներարկիչ 60մլ:Ասեղով 1,2֊ 40 մմ G18 :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Шприц 60мл, 1,2-40 мм, G18</t>
  </si>
  <si>
    <t xml:space="preserve">Ներարկիչ 10մլ 0,8 ֊ 40 մմ 21G x 1 1/2``</t>
  </si>
  <si>
    <t xml:space="preserve">Ներարկիչ  10մլ ,եռակոմպոնենտ 0,8-40 մմ 21G x 1 1/2``: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Шприц 10 мл </t>
  </si>
  <si>
    <t xml:space="preserve">Шприц 10мл, 0,8-40 мм, 21Gx1 1/2՝՝</t>
  </si>
  <si>
    <t xml:space="preserve">Ներարկիչ 1մլ ինսուլինի 0,45-10մմ 30 G x 1/2`` կպած ասեղով</t>
  </si>
  <si>
    <t xml:space="preserve">Ներարկիչ 1մլ ինսուլինային , 0,45 ֊ 10 մմ , 30G x 1/2`` : Կպած ասեղով ։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Գործարանային փաթեթավորմամբ:
Որակի սերտիֆիկատներ`ISO13485 կամ  համարժեք: </t>
  </si>
  <si>
    <t xml:space="preserve">Шприц инсулиновый 1,0 0,45-10мм</t>
  </si>
  <si>
    <t xml:space="preserve">Шприц 1мл инсулиновый ,игла 0,45 — 10 мм , несъемная, интегрированная вместе с цилиндром </t>
  </si>
  <si>
    <t xml:space="preserve">Ներարկիչ 1մլ հեպարինի 0,45֊10մմ 27G x 1/2`` արանձնացվող ասեղով</t>
  </si>
  <si>
    <t xml:space="preserve">Ներարկիչ 1մլ հեպարինային ։ Ասեղը առանձնացվող , 0,45 ֊ 10 մմ, 27G x 1/2``: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Шприц гепариновый 1,0 0,45-10мм</t>
  </si>
  <si>
    <t xml:space="preserve">Шприц 1мл  ,игла 0,45 — 10 мм ,  игла надевается на шприц
</t>
  </si>
  <si>
    <t xml:space="preserve">Ներարկիչ 20մլ ,0,8 ֊ 45 մմ 20G x 1 1/2``</t>
  </si>
  <si>
    <t xml:space="preserve">Ներարկիչ  20մլ ,եռակոմպոնենտ, 0,8-45 մմ 20G x 1 1/2``: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Шприц 20 мл </t>
  </si>
  <si>
    <t xml:space="preserve">Шприц 20мл, 0,8-45 мм, 20Gx1 1/2՝՝ </t>
  </si>
  <si>
    <t xml:space="preserve">Ներարկիչ 3մլ 0,6 ֊ 30 մմ 23G x 1``</t>
  </si>
  <si>
    <t xml:space="preserve">Ներարկիչ 3մլ , եռակոմպոնենտ , 0,6 ֊ 30 մմ 23Gx1``: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Шприц 3 мл </t>
  </si>
  <si>
    <t xml:space="preserve">Шприц 3мл, 0,6-30 мм, 23Gx1՝՝</t>
  </si>
  <si>
    <t xml:space="preserve">Ներարկիչ 5մլ 0,7 ֊ 40 մմ 22G x 1 1/2``</t>
  </si>
  <si>
    <t xml:space="preserve">Ներարկիչ 5մլ ,եռակոմպոնենտ , 0,7-40 մմ 22G x1 1/2`` :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 </t>
  </si>
  <si>
    <t xml:space="preserve">Шприц 5 мл </t>
  </si>
  <si>
    <t xml:space="preserve">Шприц 5мл, 0,7-40 мм, 22Gx1 1/2՝՝</t>
  </si>
  <si>
    <t xml:space="preserve">Ներշնչափողային փող  հարավ թեքությամբ մանժետով, 4,0</t>
  </si>
  <si>
    <t xml:space="preserve">N 4,0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Որակի սերտիֆիկատներ`ISO13485 կամ համարժեք: </t>
  </si>
  <si>
    <t xml:space="preserve">Эндотрахеальная трубка с манжетой, южнополярная, 4,0</t>
  </si>
  <si>
    <t xml:space="preserve">Ներշնչափողային փող  հարավ թեքությամբ մանժետով, 4,5</t>
  </si>
  <si>
    <t xml:space="preserve">N 4,5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Որակի սերտիֆիկատներ`ISO13485 կամ համարժեք:                                                         </t>
  </si>
  <si>
    <t xml:space="preserve">Эндотрахеальная трубка с манжетой, южнополярная, 4,5</t>
  </si>
  <si>
    <t xml:space="preserve">Ներշնչափողային փող  հարավ թեքությամբ մանժետով, 5,0</t>
  </si>
  <si>
    <t xml:space="preserve">N 5,0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Որակի սերտիֆիկատներ`ISO13485 կամ համարժեք: </t>
  </si>
  <si>
    <t xml:space="preserve">Эндотрахеальная трубка с манжетой, южнополярная, 5,0</t>
  </si>
  <si>
    <t xml:space="preserve">Ներշնչափողային փող  հարավ թեքությամբ մանժետով, 5,5</t>
  </si>
  <si>
    <t xml:space="preserve">N 5,5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t>
  </si>
  <si>
    <t xml:space="preserve">Эндотрахеальная трубка с манжетой,южнополярная, 5,5</t>
  </si>
  <si>
    <t xml:space="preserve">Ներշնչափողային փող  հարավ թեքությամբ մանժետով, 6,0</t>
  </si>
  <si>
    <t xml:space="preserve">N 6,0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t>
  </si>
  <si>
    <t xml:space="preserve">Эндотрахеальная трубка с манжетой, южнополярная, 6,0</t>
  </si>
  <si>
    <t xml:space="preserve">Ներշնչափողային փող  հարավ թեքությամբ մանժետով, 6,5</t>
  </si>
  <si>
    <t xml:space="preserve">N 6,5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t>
  </si>
  <si>
    <t xml:space="preserve">Эндотрахеальная трубка южная с манжетой 6,5</t>
  </si>
  <si>
    <t xml:space="preserve">Ներշնչափողային փող  հարավ թեքությամբ մանժետով, 7,0</t>
  </si>
  <si>
    <t xml:space="preserve">N 7,0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t>
  </si>
  <si>
    <t xml:space="preserve">Эндотрахеальная трубка южная с манжетой 7,0</t>
  </si>
  <si>
    <t xml:space="preserve">Ներշնչափողային փող  հարավ թեքությամբ մանժետով, 7,5</t>
  </si>
  <si>
    <t xml:space="preserve">N 7,5 “Հարավ”թեքությամբ, Նախատեսված է դիմածնոտային, LOR և նեյրովիրաբուժական վիրահատությունների անեսթեզիայի օրոտրախեալ ինտուբացիայի համար: Պատրաստված է թափանցիկ, թերմոպլաստիկ, իմպլանտացիոն ոչ-տոքսիկ պոլիվինիլքլորիդից, Blue Line, մանժետը հատուկ գերնուրբ` Soft-Seal տեսակի,տանձաձև կառուցվածքի(Profile), Փողի կտրվածքը կորացված,Մերֆիի անցքի առկայությամբ: Փողի երկայնական ռենտգեն պոզիտիվ գծի առկայությամբ: Փողի երկայնական սմ-ային սանդղակ: Ստերիլ փաթեթավորում: </t>
  </si>
  <si>
    <t xml:space="preserve">Эндотрахеальная трубка южная с манжетой 7,5</t>
  </si>
  <si>
    <t xml:space="preserve">Նշտարի կտրող գլխիկներ  N20</t>
  </si>
  <si>
    <t xml:space="preserve">Նշտարի սայրեր` ստերիլ, մեկ անգամյա օգտագործման: Պատրաստված չժանգոտվող պողպատից կամ կարբոնային ածխածնի պողպատից:  Չափսը` N20: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t>
  </si>
  <si>
    <t xml:space="preserve">Лезвия для скальпеля N 20</t>
  </si>
  <si>
    <t xml:space="preserve">Նշտարի կտրող գլխիկներ  N22</t>
  </si>
  <si>
    <t xml:space="preserve">Նշտարի սայրեր` ստերիլ, մեկ անգամյա օգտագործման: Պատրաստված չժանգոտվող պողպատից կամ կարբոնային ածխածնի պողպատից:  Չափսը` N22: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t>
  </si>
  <si>
    <t xml:space="preserve">Лезвия для скальпеля N 22</t>
  </si>
  <si>
    <t xml:space="preserve">Նշտարի կտրող գլխիկներ N11</t>
  </si>
  <si>
    <t xml:space="preserve">Նշտարի սայրեր` ստերիլ, մեկ անգամյա օգտագործման: Պատրաստված չժանգոտվող պողպատից կամ կարբոնային ածխածնի պողպատից:  Չափսը` N11: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t>
  </si>
  <si>
    <t xml:space="preserve">Лезвия для скальпеля N 11</t>
  </si>
  <si>
    <t xml:space="preserve">Նշտարի կտրող գլխիկներ N15</t>
  </si>
  <si>
    <t xml:space="preserve">Նշտարի սայրեր` ստերիլ, մեկ անգամյա օգտագործման: Պատրաստված չժանգոտվող պողպատից կամ կարբոնային ածխածնի պողպատից:  Չափսը` N15: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համարժեք:</t>
  </si>
  <si>
    <t xml:space="preserve">Лезвия для скальпеля N 15</t>
  </si>
  <si>
    <t xml:space="preserve">Նորածնային ժապավեն տվյալների համար :Նորածնային, նուրբ, ամրակներն ամուր,  կարմիր և  կապույտ գույն։</t>
  </si>
  <si>
    <t xml:space="preserve">Նորածնային ժապավեն տվյալների համար :Նորածնային, նուրբ, ամրակներն ամուր, կարմիր և կապույտ գույն։</t>
  </si>
  <si>
    <t xml:space="preserve">Лента наручная для персональных данных новорожденных</t>
  </si>
  <si>
    <t xml:space="preserve">Շաքարաչափ սարքի համար նախատեսված թեստ երիզ </t>
  </si>
  <si>
    <t xml:space="preserve">Շաքարաչափ սարքի համար նախատեսված թեստ երիզ,համատեղելի առնվազն Accu-Chek, GlucoPLus, WellionCalla Light, Control Plus շաքարաչափերի հետ: Այլ մոդելիշաքարաչափ սարքերի առաջարկների դեպքումավտոմատ վերլուծիչով և նոր ներկայացվածշաքարաչափով կատարված հետազոտության1արդյունքների միջև շեղման չափը չպետք է գերազանցի12%-ը և ունենա առնվազն ՝ ISO 13485, ISO 15197ստանդարտներին համապատասխանության  վկայականներ: Տուփում առկա թեստ երիզների քանակը՝առնվազն 25 հատ: Տուփը բացելուց հետո թեստ երիզների  պիտանելիության ժամկետը՝ ոչ պակաս քան 9 ամիս:Մատակարարման պահին տուփի վրա նշված պահպանման ժամկետի ոչ պակաս քան 50 տոկոսի առկայություն։ Թեստ-երիզների մատակարարման հետ միաժամանակ, պայմանագրով սահմանված
ժամկետներում, մատակարարը պարտավոր է նաև նվիրաբերել կամ անհատույց օգտագործման հանձնել Շաքարաչափ սարք(եր)ը: ( թվով 12 հատ ) :</t>
  </si>
  <si>
    <t xml:space="preserve">Тест -полоски для глюкометра </t>
  </si>
  <si>
    <t xml:space="preserve">Շնչական կոնտուր մեծահասակի</t>
  </si>
  <si>
    <t xml:space="preserve">Մեծահասակի երկգծանի շնչառական կոնտուր ոլորկ ներքին պատերով լուսանցքով ։ Հավաքածուն ներառում է Y -ձև կցիչ , 22/15, 90 0 անկյունով , որն օժտված է գազոանալիզատորի պորտով և խցանով , 2 լ տարողությամբ լատեքսազերծ շնչական պարկ։ Երկարությունը 1,5 +- 0,1 մ ։ Նոր է , չօգտագործված ։ Ֆորմատ հատ ։</t>
  </si>
  <si>
    <t xml:space="preserve">Контур дыхательный для взрослых</t>
  </si>
  <si>
    <t xml:space="preserve">33141207</t>
  </si>
  <si>
    <t xml:space="preserve">Ուղղորդիչ  դժվար ինտուբացիայի համար</t>
  </si>
  <si>
    <t xml:space="preserve">Ուղղորդիչ  դժվար ինտուբացիայի համար 3,0 , 4,0 ։ Պատրաստված է ճկուն, չծալվող պլաստմասսայից, դիստալ ծայրը ծալվող է, օգտագործվում է դժվար ինտուբացիայի համար, երկարությունը 70սմ, ամբողջ երկարությամբ ունի սանտիմետրային սանդղակ : Ստերիլ է, ապիրոգեն, ոչ տոքսիկ :  Ունի CE սերտիֆիկատ</t>
  </si>
  <si>
    <t xml:space="preserve">Интрадьюсер для сложной интубации</t>
  </si>
  <si>
    <t xml:space="preserve">Изготовлен из гибкого, неагрессивного пластика, дистальный наконечник складной, используется для сложной интубации, длина 70 см, сантиметровая шкала полной длины, размер 15FR.</t>
  </si>
  <si>
    <t xml:space="preserve">33141211</t>
  </si>
  <si>
    <t xml:space="preserve">Պանչենկոյի ապարատ</t>
  </si>
  <si>
    <t xml:space="preserve">ՌՈԵ պիպետների շտատիվ , 10 կամ 12 տեղանոց , կամ համարժեք , մետաղական կամ պլաստմասսե</t>
  </si>
  <si>
    <t xml:space="preserve">Аппарат Панченко</t>
  </si>
  <si>
    <t xml:space="preserve">Պլաստիկ վակումային փորձանոթ 5 մլ</t>
  </si>
  <si>
    <t xml:space="preserve">Վակուումային փորձանոթ 5 մլ
Պահպանման պայմանները: 15-300C
üÇñÙ³ÛÇն Ýß³ÝÇ ³éÏ³ÛáõÃÛáõÝ:
ForIn Vitro Diagnosticonly
</t>
  </si>
  <si>
    <t xml:space="preserve">Вакуумная пробирка 5 мл.
Условия хранения: 15-300С.
Только для диагностики in vitro</t>
  </si>
  <si>
    <t xml:space="preserve">Պլաստիկ վակումային փորձանոթ 2մլ + K2 EDTA</t>
  </si>
  <si>
    <t xml:space="preserve">Վակուումային փորձանոթ K2EDTA 2 մլ
Պահպանման պայմանները: 15-300C
üÇñÙ³ÛÇն Ýß³ÝÇ ³éÏ³ÛáõÃÛáõÝ:
ForIn Vitro Diagnosticonly
</t>
  </si>
  <si>
    <t xml:space="preserve">Ваккумные пластиковые пробирки с  K2EDTA 2 мл</t>
  </si>
  <si>
    <t xml:space="preserve">Պլաստիկ վակումային փորձանոթ 3,6մլ + ցիտրիքում</t>
  </si>
  <si>
    <t xml:space="preserve"> Պլաստիկ վակումային փորձանոթ 3,6մլ + ցիտրիքում: üÇñÙ³ÛÇÝ Ýß³ÝÇ ³éÏ³ÛáõÃÛáõÝ, ê»ñïÇýÇÏ³ï CE, IVD mark;  ä³Ñå³ÝÙ³Ý å³ÛÙ³ÝÝ»ñÁ 15-25 ³ëïÇ×³Ý ç»ñÙáõÃÛáõÝ</t>
  </si>
  <si>
    <t xml:space="preserve">Ваккумные пластиковые пробирки с цитратом 3,6 мл</t>
  </si>
  <si>
    <t xml:space="preserve">Պլաստիկ վակումային փորձանոթ 5մլ + K3 EDTA</t>
  </si>
  <si>
    <t xml:space="preserve">Վակուումային փորձանոթ K3EDTA 5 մլ
Պահպանման պայմանները: 15-300C
üÇñÙ³ÛÇն Ýß³ÝÇ ³éÏ³ÛáõÃÛáõÝ:
ForIn Vitro Diagnosticonly
</t>
  </si>
  <si>
    <t xml:space="preserve">Ваккумные пластиковые пробирки с  K3EDTA 5 мл</t>
  </si>
  <si>
    <t xml:space="preserve">Պլաստիկ վակումային փորձանոթ 5մլ + հեպարին</t>
  </si>
  <si>
    <t xml:space="preserve">Վակուումային փորձանոթ լիթիում հեպարինով//  vacuum tubes Li Heparin  5ml,     üÇñÙ³ÛÇÝ Ýß³ÝÇ ³éÏ³ÛáõÃÛáõÝ, ê»ñïÇýÇÏ³ï CE, IVD mark;  ä³Ñå³ÝÙ³Ý å³ÛÙ³ÝÝ»ñÁ 15-25 ³ëïÇ×³Ý ç»ñÙáõÃÛáõÝ</t>
  </si>
  <si>
    <t xml:space="preserve">Ваккумные пластиковые пробирки с гепарином 5 мл</t>
  </si>
  <si>
    <t xml:space="preserve">Պլաստիկ վակումային փորձանոթ 5մլ գել ակտիվատոր + Cl.</t>
  </si>
  <si>
    <t xml:space="preserve">Վակումային  փորձանոթ Gel+Clot Activator պարունակող 5մլ: Պահպանման  պայմանները՝ 4-30C   ISO  90001 և ISO 13485 սերտիֆիկատների առկայություն: For In  Vitro  Diagnosticonly</t>
  </si>
  <si>
    <t xml:space="preserve">пластиковая ваккумная пробирка 5мл с гелем-активатором + Clot</t>
  </si>
  <si>
    <t xml:space="preserve">Պուլսօքսիմետր</t>
  </si>
  <si>
    <t xml:space="preserve">Պուլսօքսիմետր մատնային  /վերալիցքավորվող մարտկոցով/</t>
  </si>
  <si>
    <t xml:space="preserve">Пульсоксиметр</t>
  </si>
  <si>
    <t xml:space="preserve">Ջեռակ ռետինե</t>
  </si>
  <si>
    <t xml:space="preserve">Ջեռակ ռետինե։</t>
  </si>
  <si>
    <t xml:space="preserve">Грелка резиновая</t>
  </si>
  <si>
    <t xml:space="preserve">Ջերմաչափ բժշկական</t>
  </si>
  <si>
    <t xml:space="preserve">Ջերմաչափ- մարմնի ջերմաստիճանը չափելու համար, սնդիկային, չափման նվազագույն միջակայք` 32-42°C: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ի առկայություն։</t>
  </si>
  <si>
    <t xml:space="preserve">Термометр медицинский</t>
  </si>
  <si>
    <t xml:space="preserve">Սկարիֆիկատոր մետաղապլաստմասսե</t>
  </si>
  <si>
    <t xml:space="preserve">Սկարիֆիկատոր` մատծակիչ արյան անալիզ վերցնելու համար, միանվագ օգտագործման, մետաղական, ստերիլ:  Որակի սերտիֆիկատների առկայություն</t>
  </si>
  <si>
    <t xml:space="preserve">Скарификатор металлопластиковый</t>
  </si>
  <si>
    <t xml:space="preserve">Սնուցման զոնդ N 6</t>
  </si>
  <si>
    <t xml:space="preserve">Зонд кормления N 6</t>
  </si>
  <si>
    <t xml:space="preserve">Սնուցման զոնդ N 8</t>
  </si>
  <si>
    <t xml:space="preserve">Зонд пищевой 8</t>
  </si>
  <si>
    <t xml:space="preserve">Սպեղանի կպչուն 5x500 կտորի</t>
  </si>
  <si>
    <t xml:space="preserve"> Սպեղանի:Կտորից : Չափսը 5սմ-5մ: Գույնը՝ սպիտակ: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ի առկայություն։</t>
  </si>
  <si>
    <t xml:space="preserve">Ленйкопластырь из ткани 5*500</t>
  </si>
  <si>
    <t xml:space="preserve">Ստերիլիզացիոն թեստ ավտոկլավի համար</t>
  </si>
  <si>
    <t xml:space="preserve">Ստերիլիզացիոն թեսթ ավտոկլավի համար թղթյա , Медис -132/20-1  տաք գոլորշիով ստերիլիզացման սարքի համար բազմապարամետրանոց, տուփի մեջ 1000 հատ</t>
  </si>
  <si>
    <t xml:space="preserve">Тест стерилизационный для автоклава</t>
  </si>
  <si>
    <t xml:space="preserve">Ստերիլիզացիոն թեստ չորացնող պահարանի համար</t>
  </si>
  <si>
    <t xml:space="preserve">Ստերիլիզացիոն թեսթ չորացնող պահարանի համար թղթյա , Медис - В-180/60-1 չոր տաք օդի պահարանի համար բազմապարամետրանոց, տուփի մեջ 1000 հատ</t>
  </si>
  <si>
    <t xml:space="preserve">Тест стерилизационный для сухожарового шкафа</t>
  </si>
  <si>
    <t xml:space="preserve">Վիրաբուժական պոլիպրոպիլենային ճողվածքայն ցանց 15x15</t>
  </si>
  <si>
    <t xml:space="preserve">Վիրաբուժական պոլիպրոպիլենային ճողվածքային ցանց 15x15 ։ Ավտորիզացիոն նամակը, համապատասխանության հավաստագիրը և ծագման սերտիֆիկատը պարտադիր ներկայացնել մատակարարման ժամանակ ։</t>
  </si>
  <si>
    <t xml:space="preserve">Грыжевая сетка полипропиленовая 15х15</t>
  </si>
  <si>
    <t xml:space="preserve">Վիրաբուժական պոլիպրոպիլենային ճողվածքայն ցանց 30x30</t>
  </si>
  <si>
    <t xml:space="preserve">Վիրաբուժական պոլիպրոպիլենային ճողվածքային ցանց 30x30 ։ Ավտորիզացիոն նամակը, համապատասխանության հավաստագիրը և ծագման սերտիֆիկատը պարտադիր ներկայացնել մատակարարման ժամանակ ։</t>
  </si>
  <si>
    <t xml:space="preserve">Грыжевая сетка полипропиленовая 30х30</t>
  </si>
  <si>
    <t xml:space="preserve">Վիրակապ Մարտենսի 5 մ</t>
  </si>
  <si>
    <t xml:space="preserve"> Վիրակապ Մարտենսի 5մ ,  բազմակի օգտագործման</t>
  </si>
  <si>
    <t xml:space="preserve">Бинт Мартенса 5 м</t>
  </si>
  <si>
    <t xml:space="preserve">Տեսատպիչ թուղթ  110մմ x 20 մ</t>
  </si>
  <si>
    <t xml:space="preserve">Տեսատպիչ թուղթ SONY VIDEO GRAPHIC PRINTER UP-890CE սարքի համար </t>
  </si>
  <si>
    <t xml:space="preserve">Бумага для видеопечати 110мм х 20м</t>
  </si>
  <si>
    <t xml:space="preserve">33141122</t>
  </si>
  <si>
    <t xml:space="preserve">Տիտանային ամրակ լապարասկոպիկ կլիպսներ չափը միջին֊մեծ ։ N6 մեկ քարտրիջի մեջ։</t>
  </si>
  <si>
    <t xml:space="preserve">Չևրոնաձև տիտանային ամրակ,չափսը  Mediun -large (միջին-մեծ) HZ3200 , N 6՝ ճշգրտությամբ փակում է հյուսվածքը: Սրտաձև լարը արտադրված է այնպես, որպեսզի յուրաքանչյուր ամրակ ամուր փակվի հյուսվածքի վրա: Լայնակի ակոսները  բացառում են սահունությունը հյուսվածքի վրայից : Ամրակի եռանկյունաձև ոտիկի թեք հատվածը մեծացնում է ամրակի և գործիքի մակերես առ մակերես համընկնումը ՝ գրեթե բացառելով ամրակի սահունությունը:
Համադրելի է WECK   ապրանքանիշի լապարասկոպիկ 338110T  և բաց վիրահատության համար նախատեսված WECK  337081 մկրատաձև գործիքների հետ:</t>
  </si>
  <si>
    <t xml:space="preserve">Клипсы титановые для лапараскопии</t>
  </si>
  <si>
    <t xml:space="preserve">V-աձև դիստալ փակվելու մեխանիզմով, անոթների կլիպավորման համար։Բաց կլիպսի բացվածքը 5,5մմ, փակ կլիպսի երկարությունը 8,7մմ։Առկա են երկայնական և լայնական ակոսիկներ կլիպսի ներքին մակերեսի վրա, որոնք ապահովում են կլիպսի վստահելի ֆիքսացիան անատոմիական միավորների վրա։Առկա են նաև ակոսիկներ կլիպսի արտաքին մակերեսի վրա որոնք համընկնում են կլիպատորի բրանշի ներքին մակերեսի ակոսիկներին որպեսզի ապահովեն կլիպսերի վստահելի ֆիքսացիան կլիպատորի բրանշերի մեջ։Կլիպսերը  МРТ-համատեղելի են, մատակարարվում են ստերիլ կասետաների մեջ։Յուրաքանչյուր կասետայում 6 հատ կլիպս։</t>
  </si>
  <si>
    <t xml:space="preserve">С V-образным дистальным механизмом закрытия, для клипирования сосудов. Раскрытие клипсы в открытом состоянии составляет 5,5 мм, длина закрытой клипсы — 8,7 мм. На внутренней поверхности клипсы имеются продольные и поперечные канавки, обеспечивающие надежную фиксацию клипсы на анатомических единицах. На внешней поверхности клипсы также имеются канавки, совпадающие с канавками на внутренней поверхности бранши клипсы, обеспечивающие надежную фиксацию клипсы в бранше клипсы. Клипсы совместимы с МРТ, поставляются в стерильных кассетах. В каждой кассете 6 клипс.</t>
  </si>
  <si>
    <t xml:space="preserve">Стерильные титановые клипсы "среднего большого" размера</t>
  </si>
  <si>
    <t xml:space="preserve">Տոնոմետր ֆոնենդոսկոպով</t>
  </si>
  <si>
    <t xml:space="preserve">Մեխանիկական տոնոմետր։ Արյան ճնշման չափման մեխանիկական սարք • Չափման սանդղակը՝ 10-300 մմ սնդիկի սյուն • Օդի դուրս մղման կարգավորում • Մետաղական մանոմետր ստուգաչափման հնարավորությամբ • Ստետոսկոպ ներկառուցված մանժետի մեջ • Ստանդարտ մանժետ՝ 22-32 սմ ,Արտադրողի երաշխիքը՝ 12 ամիս</t>
  </si>
  <si>
    <t xml:space="preserve">Тонометр с фонендоскопом</t>
  </si>
  <si>
    <t xml:space="preserve">Փայտե շպատել </t>
  </si>
  <si>
    <t xml:space="preserve">Շպատել փայտե` ոչ ստերիլ: Երկարությունը՝ ոչ պակաս քան 140մմ և ոչ ավել 160մմ, լայնությունը՝ ոչ պակաս քան 16մմ և ոչ ավել 20մմ: </t>
  </si>
  <si>
    <t xml:space="preserve">Шпатель деревяный нестерильный</t>
  </si>
  <si>
    <t xml:space="preserve">Փայտե շպատել ախտահանված</t>
  </si>
  <si>
    <t xml:space="preserve">Շպատել փայտե` ախտահանված: Երկարությունը՝ ոչ պակաս քան 140մմ և ոչ ավել 160մմ, լայնությունը՝ ոչ պակաս քան 16մմ և ոչ ավել 20մմ: </t>
  </si>
  <si>
    <t xml:space="preserve">Шпатель деревяный стерильный</t>
  </si>
  <si>
    <t xml:space="preserve">Փորձանոթ ցենտրիֆուգայի</t>
  </si>
  <si>
    <t xml:space="preserve">Ապակյա փորձանոթ նախատեսված ցենտրիֆուգայի համար։ Ծավալը` 10մլ, 13մմx100մմ:Միլիլիտրերի սանդղակով: Ապակյա և պլաստիկե ։
Որակի սերտիֆիկատների առկայություն</t>
  </si>
  <si>
    <t xml:space="preserve">Пробирки центрифужные 10 мл</t>
  </si>
  <si>
    <t xml:space="preserve">Փորձանոթներ  նախատեսված C-2000-2 կոագուլոմետրի  համար:
Ֆորմատ`2x350: Իր մեջ պարունակում է մետաղյա գնդիկներ ։</t>
  </si>
  <si>
    <t xml:space="preserve">Пробирки для  C-2000-2 коагулометра , формат 2х350</t>
  </si>
  <si>
    <t xml:space="preserve">Թթվածնային դիմակ</t>
  </si>
  <si>
    <t xml:space="preserve">Թթվածնային դիմակ մեծերի միացման խողովակով ։Խողովակի երկարությւոնը ոչ պակաս, քան 2 մ ։</t>
  </si>
  <si>
    <t xml:space="preserve">Кислородная маска с соединительной трубкой для взрослых. Длина трубки не менее 2 м.</t>
  </si>
  <si>
    <t xml:space="preserve">Քթային խողովակ թթվածնի համար մանկական</t>
  </si>
  <si>
    <t xml:space="preserve">Քթային խողովակ թթվածնի համար /երեխաների/ ստերիլ  SOF-Touch (փափուկ) կանյուլյա թթվածնային խողովակով  երեխաների համար 2.1 մ: Երեխայի քթի մեջ ընկած յուրաքանչյուր առանձին խողովակի տրամագիծը 3,0 մմ է: Պատրաստված է թերմոպլաստիկ մատերիալից ։</t>
  </si>
  <si>
    <t xml:space="preserve">Трубка носовая кислородная для детей</t>
  </si>
  <si>
    <t xml:space="preserve">Քթային խողովակ թթվածնի համար մեծերի</t>
  </si>
  <si>
    <t xml:space="preserve">Քթային խողովակ թթվածնի համար մեծերի ստերիլ  SOF-Touch (փափուկ) կանյուլյա թթվածնային խողովակով  մեծերի համար 2.1 մ: Քթի մեջ ընկած յուրաքանչյուր առանձին խողովակի տրամագիծը 5,0 մմ է: պատրաստված է թերմոպլաստիկ մատերիալից ։</t>
  </si>
  <si>
    <t xml:space="preserve">Трубка носовая кислородная для взрослых</t>
  </si>
  <si>
    <t xml:space="preserve">Քթային խողովակ թթվածնի համար նորածնային</t>
  </si>
  <si>
    <t xml:space="preserve">Քթային խողովակ թթվածնի համար /նորածնային/ ստերիլ  SOF-Touch (փափուկ) կանյուլյա թթվածնային խողովակով նորածինների համար 213 սմ: Նորածնի քթի մեջ ընկած յուրաքանչյուր առանձին խողովակի տրամագիծը 1,5 մմ է:Խողովակների ծայրերը՝ ականջի վրա։ Պատրաստված է թերմոպլաստիկ մատերիալից ։</t>
  </si>
  <si>
    <t xml:space="preserve">Носовая трубка для кислорода / для новорожденных / стерильная SOF-Touch (мягкая) кислородная трубка с канюлей для новорожденных 213 см. Диаметр каждой отдельной трубки в носу ребенка составляет 1,5 мм. Негорючие концы трубок находятся на ухе. Изготовлен из термопласта.</t>
  </si>
  <si>
    <t xml:space="preserve">Ինվազիվ ճնշման չափման մեկանգանյա օգտագործման դոմ համակարգ</t>
  </si>
  <si>
    <t xml:space="preserve">Ինվազիվ ճնշման չափման մեկանգանյա օգտագործման դոմ համակարգ Logical երկու փականով , համապատասխան բազմաանգամյա օգտագործման սենսորի համար, որոնք սինխրոնիզացված են QMAPP հեմոդինամիկ համակարգի հետ, նախատեսված անգիոգրաֆիկ համակարգի միջամտությունների ընթացքում պացիենտի ինվազիվ ճնշման դիտարկման համար։  Որակի սերտիֆիկատներ`ISO13485 կամ համարժեք:</t>
  </si>
  <si>
    <t xml:space="preserve">1. Եթե առկա են հղումներ ֆիրմային անվանմանը , արտոնագրին , էսքիզին կամ մոդելին , ծագման երկրին կամ կոնկրետ աղբյուրին կամ արտադրողին կիրառական է &lt;կամ համարժեք&gt; արտահայտությունը։                                                                                                                        2.Մատակարարման պահին պիտանելիության Ժամկետի 2/3-ի առկայություն , բացառությամբ այն դեպքերի , երբ պատվիրատուն, կարիքից ելնելով , համաձայնվում է ընդունել ավելի կարճ ժամկետով ապրանք։
3.Հրավերում նշված է առավելագույն քանակ: Բոլոր չպատվիրված ապրանքները ենթակա են պայմանագրով լուծման։
4․Մատակարարումը կատարել  աշխատանքային  օրերին, ժամը՝ մինչև 15:00։
</t>
  </si>
</sst>
</file>

<file path=xl/styles.xml><?xml version="1.0" encoding="utf-8"?>
<styleSheet xmlns="http://schemas.openxmlformats.org/spreadsheetml/2006/main">
  <numFmts count="5">
    <numFmt numFmtId="164" formatCode="General"/>
    <numFmt numFmtId="165" formatCode="#,##0"/>
    <numFmt numFmtId="166" formatCode="0"/>
    <numFmt numFmtId="167" formatCode="0\ ;[RED]\-0\ "/>
    <numFmt numFmtId="168" formatCode="@"/>
  </numFmts>
  <fonts count="50">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family val="2"/>
    </font>
    <font>
      <sz val="8"/>
      <color rgb="FF000000"/>
      <name val="Arial Cyr"/>
      <family val="0"/>
      <charset val="204"/>
    </font>
    <font>
      <sz val="9"/>
      <color rgb="FF000000"/>
      <name val="Arial Armenian"/>
      <family val="2"/>
      <charset val="204"/>
    </font>
    <font>
      <sz val="8"/>
      <name val="Arial Cyr"/>
      <family val="2"/>
      <charset val="204"/>
    </font>
    <font>
      <sz val="8"/>
      <color rgb="FF000000"/>
      <name val="Arial Armenian"/>
      <family val="2"/>
      <charset val="204"/>
    </font>
    <font>
      <sz val="7"/>
      <color rgb="FF000000"/>
      <name val="Arial Cyr"/>
      <family val="0"/>
      <charset val="204"/>
    </font>
    <font>
      <sz val="8"/>
      <color rgb="FF000000"/>
      <name val="Arial Cyr"/>
      <family val="2"/>
      <charset val="204"/>
    </font>
    <font>
      <sz val="8"/>
      <name val="Arial Cyr"/>
      <family val="0"/>
      <charset val="204"/>
    </font>
    <font>
      <sz val="9"/>
      <color rgb="FF000000"/>
      <name val="Arial LatArm"/>
      <family val="2"/>
    </font>
    <font>
      <sz val="8"/>
      <name val="Arial LatArm"/>
      <family val="2"/>
      <charset val="204"/>
    </font>
    <font>
      <sz val="8"/>
      <color rgb="FF000000"/>
      <name val="Arial LatArm"/>
      <family val="2"/>
      <charset val="204"/>
    </font>
    <font>
      <sz val="9"/>
      <name val="Arial LatArm"/>
      <family val="2"/>
      <charset val="204"/>
    </font>
    <font>
      <sz val="9"/>
      <name val="Arial Armenian"/>
      <family val="2"/>
      <charset val="204"/>
    </font>
    <font>
      <sz val="8"/>
      <name val="Arial Armenian"/>
      <family val="2"/>
      <charset val="204"/>
    </font>
    <font>
      <sz val="7"/>
      <color rgb="FF000000"/>
      <name val="Arial Armenian"/>
      <family val="2"/>
      <charset val="204"/>
    </font>
    <font>
      <sz val="8"/>
      <name val="Arial ARM"/>
      <family val="0"/>
      <charset val="204"/>
    </font>
    <font>
      <sz val="9"/>
      <name val="Arial Cyr"/>
      <family val="2"/>
      <charset val="204"/>
    </font>
    <font>
      <sz val="8"/>
      <color rgb="FF000000"/>
      <name val="Arial Cyr"/>
      <family val="2"/>
      <charset val="1"/>
    </font>
    <font>
      <sz val="9"/>
      <color rgb="FF000000"/>
      <name val="Arial Cyr"/>
      <family val="0"/>
      <charset val="204"/>
    </font>
    <font>
      <sz val="10"/>
      <color rgb="FF000000"/>
      <name val="Arial Cyr"/>
      <family val="0"/>
      <charset val="1"/>
    </font>
    <font>
      <sz val="7.5"/>
      <name val="Arial Cyr"/>
      <family val="2"/>
      <charset val="204"/>
    </font>
    <font>
      <sz val="9"/>
      <name val="Arial Armenian"/>
      <family val="2"/>
    </font>
    <font>
      <sz val="8"/>
      <name val="Arial Cirillic"/>
      <family val="0"/>
      <charset val="204"/>
    </font>
    <font>
      <sz val="9"/>
      <name val="Inherit"/>
      <family val="0"/>
      <charset val="204"/>
    </font>
    <font>
      <sz val="7"/>
      <color rgb="FF000000"/>
      <name val="Arial Cyr"/>
      <family val="2"/>
      <charset val="204"/>
    </font>
    <font>
      <sz val="7"/>
      <color rgb="FF000000"/>
      <name val="Sylfaen"/>
      <family val="1"/>
      <charset val="204"/>
    </font>
    <font>
      <sz val="8"/>
      <color rgb="FF000000"/>
      <name val="Arial ARM"/>
      <family val="0"/>
      <charset val="204"/>
    </font>
    <font>
      <sz val="9"/>
      <color rgb="FF000000"/>
      <name val="Arial Armenian"/>
      <family val="2"/>
    </font>
    <font>
      <sz val="8"/>
      <color rgb="FF000000"/>
      <name val="Arial Armenian"/>
      <family val="2"/>
    </font>
    <font>
      <sz val="10"/>
      <name val="Arial Armenian"/>
      <family val="2"/>
    </font>
    <font>
      <b val="true"/>
      <sz val="9"/>
      <color rgb="FF000000"/>
      <name val="Tahoma"/>
      <family val="0"/>
      <charset val="1"/>
    </font>
    <font>
      <sz val="9"/>
      <color rgb="FF000000"/>
      <name val="Tahoma"/>
      <family val="0"/>
      <charset val="1"/>
    </font>
    <font>
      <b val="true"/>
      <sz val="9"/>
      <color rgb="FF000000"/>
      <name val="Tahoma"/>
      <family val="2"/>
      <charset val="204"/>
    </font>
    <font>
      <sz val="9"/>
      <color rgb="FF000000"/>
      <name val="Tahoma"/>
      <family val="2"/>
      <charset val="204"/>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right" vertical="center" textRotation="0" wrapText="true" indent="0" shrinkToFit="false"/>
      <protection locked="true" hidden="false"/>
    </xf>
    <xf numFmtId="164" fontId="24" fillId="9" borderId="2" xfId="0" applyFont="true" applyBorder="true" applyAlignment="true" applyProtection="false">
      <alignment horizontal="center" vertical="center" textRotation="0" wrapText="true" indent="0" shrinkToFit="false"/>
      <protection locked="true" hidden="false"/>
    </xf>
    <xf numFmtId="164" fontId="24" fillId="9" borderId="2" xfId="0" applyFont="true" applyBorder="true" applyAlignment="true" applyProtection="false">
      <alignment horizontal="general" vertical="center" textRotation="0" wrapText="true" indent="0" shrinkToFit="false"/>
      <protection locked="true" hidden="false"/>
    </xf>
    <xf numFmtId="165" fontId="24" fillId="9" borderId="2" xfId="0" applyFont="true" applyBorder="true" applyAlignment="true" applyProtection="false">
      <alignment horizontal="center" vertical="center" textRotation="0" wrapText="true" indent="0" shrinkToFit="false"/>
      <protection locked="true" hidden="false"/>
    </xf>
    <xf numFmtId="165" fontId="24" fillId="9" borderId="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5" fontId="29" fillId="0" borderId="2" xfId="0" applyFont="true" applyBorder="true" applyAlignment="true" applyProtection="false">
      <alignment horizontal="left" vertical="center" textRotation="0" wrapText="true" indent="0" shrinkToFit="false"/>
      <protection locked="true" hidden="false"/>
    </xf>
    <xf numFmtId="167" fontId="3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6" fontId="31" fillId="0" borderId="3"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5" fontId="22"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7" fontId="29"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general" vertical="center" textRotation="0" wrapText="true" indent="0" shrinkToFit="false"/>
      <protection locked="true" hidden="false"/>
    </xf>
    <xf numFmtId="165" fontId="23" fillId="0" borderId="2" xfId="0" applyFont="true" applyBorder="true" applyAlignment="true" applyProtection="false">
      <alignment horizontal="righ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7" fontId="20"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5" fontId="18" fillId="10" borderId="4"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5" fontId="17" fillId="10" borderId="4"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33" fillId="10" borderId="4" xfId="0" applyFont="true" applyBorder="true" applyAlignment="true" applyProtection="false">
      <alignment horizontal="general" vertical="center" textRotation="0" wrapText="true" indent="0" shrinkToFit="false"/>
      <protection locked="true" hidden="false"/>
    </xf>
    <xf numFmtId="165" fontId="34" fillId="10" borderId="4" xfId="0" applyFont="true" applyBorder="true" applyAlignment="true" applyProtection="false">
      <alignment horizontal="left" vertical="top" textRotation="0" wrapText="true" indent="0" shrinkToFit="false"/>
      <protection locked="true" hidden="false"/>
    </xf>
    <xf numFmtId="165" fontId="35" fillId="10" borderId="5" xfId="0" applyFont="true" applyBorder="true" applyAlignment="true" applyProtection="false">
      <alignment horizontal="right" vertical="center"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7"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7" fontId="29"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5" fontId="25" fillId="0" borderId="6" xfId="0" applyFont="true" applyBorder="true" applyAlignment="true" applyProtection="false">
      <alignment horizontal="center" vertical="center" textRotation="0" wrapText="false" indent="0" shrinkToFit="false"/>
      <protection locked="true" hidden="false"/>
    </xf>
    <xf numFmtId="166" fontId="31" fillId="0" borderId="7"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7" fontId="29" fillId="0" borderId="2" xfId="0" applyFont="true" applyBorder="true" applyAlignment="true" applyProtection="false">
      <alignment horizontal="left" vertical="top" textRotation="0" wrapText="true" indent="0" shrinkToFit="false"/>
      <protection locked="true" hidden="false"/>
    </xf>
    <xf numFmtId="166" fontId="23" fillId="0" borderId="3"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28" fillId="0" borderId="6" xfId="0" applyFont="true" applyBorder="true" applyAlignment="true" applyProtection="false">
      <alignment horizontal="center" vertical="center" textRotation="0" wrapText="false" indent="0" shrinkToFit="false"/>
      <protection locked="true" hidden="false"/>
    </xf>
    <xf numFmtId="167" fontId="29" fillId="0" borderId="6" xfId="0" applyFont="true" applyBorder="true" applyAlignment="true" applyProtection="false">
      <alignment horizontal="left" vertical="center" textRotation="0" wrapText="true" indent="0" shrinkToFit="false"/>
      <protection locked="true" hidden="false"/>
    </xf>
    <xf numFmtId="167" fontId="29" fillId="0" borderId="6"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68" fontId="28"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31" fillId="0" borderId="3"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3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true" indent="0" shrinkToFit="false"/>
      <protection locked="true" hidden="false"/>
    </xf>
    <xf numFmtId="165" fontId="4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7" fontId="29" fillId="0" borderId="8" xfId="0" applyFont="true" applyBorder="true" applyAlignment="true" applyProtection="false">
      <alignment horizontal="general" vertical="top" textRotation="0" wrapText="true" indent="0" shrinkToFit="false"/>
      <protection locked="true" hidden="false"/>
    </xf>
    <xf numFmtId="166" fontId="27" fillId="0" borderId="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7" fontId="29" fillId="0" borderId="3" xfId="0" applyFont="true" applyBorder="true" applyAlignment="true" applyProtection="false">
      <alignment horizontal="general" vertical="top"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top" textRotation="0" wrapText="true" indent="0" shrinkToFit="false"/>
      <protection locked="true" hidden="false"/>
    </xf>
    <xf numFmtId="164" fontId="25" fillId="10" borderId="2" xfId="0" applyFont="true" applyBorder="true" applyAlignment="true" applyProtection="false">
      <alignment horizontal="center" vertical="center" textRotation="0" wrapText="true" indent="0" shrinkToFit="false"/>
      <protection locked="true" hidden="false"/>
    </xf>
    <xf numFmtId="166" fontId="31" fillId="0" borderId="2"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eading 5" xfId="62"/>
    <cellStyle name="Heading 6" xfId="63"/>
    <cellStyle name="Hyperlink 1" xfId="64"/>
    <cellStyle name="Hyperlink 2" xfId="65"/>
    <cellStyle name="Hyperlink 3" xfId="66"/>
    <cellStyle name="Hyperlink 4" xfId="67"/>
    <cellStyle name="Neutral 1" xfId="68"/>
    <cellStyle name="Neutral 2" xfId="69"/>
    <cellStyle name="Neutral 3" xfId="70"/>
    <cellStyle name="Neutral 4" xfId="71"/>
    <cellStyle name="Note 1" xfId="72"/>
    <cellStyle name="Note 2" xfId="73"/>
    <cellStyle name="Note 3" xfId="74"/>
    <cellStyle name="Note 4" xfId="75"/>
    <cellStyle name="Status 1" xfId="76"/>
    <cellStyle name="Status 2" xfId="77"/>
    <cellStyle name="Status 3" xfId="78"/>
    <cellStyle name="Status 4" xfId="79"/>
    <cellStyle name="Text 1" xfId="80"/>
    <cellStyle name="Text 2" xfId="81"/>
    <cellStyle name="Text 3" xfId="82"/>
    <cellStyle name="Text 4" xfId="83"/>
    <cellStyle name="Warning 1" xfId="84"/>
    <cellStyle name="Warning 2" xfId="85"/>
    <cellStyle name="Warning 3" xfId="86"/>
    <cellStyle name="Warning 4" xfId="87"/>
    <cellStyle name="Обычный 2" xfId="88"/>
    <cellStyle name="Обычный 3" xfId="89"/>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433593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2" ySplit="1" topLeftCell="M89" activePane="bottomRight" state="frozen"/>
      <selection pane="topLeft" activeCell="A1" activeCellId="0" sqref="A1"/>
      <selection pane="topRight" activeCell="M1" activeCellId="0" sqref="M1"/>
      <selection pane="bottomLeft" activeCell="A89" activeCellId="0" sqref="A89"/>
      <selection pane="bottomRight" activeCell="A90" activeCellId="0" sqref="A90:IV96"/>
    </sheetView>
  </sheetViews>
  <sheetFormatPr defaultColWidth="8.43359375" defaultRowHeight="11.4" zeroHeight="false" outlineLevelRow="0" outlineLevelCol="0"/>
  <cols>
    <col collapsed="false" customWidth="true" hidden="false" outlineLevel="0" max="1" min="1" style="1" width="4.43"/>
    <col collapsed="false" customWidth="true" hidden="false" outlineLevel="0" max="2" min="2" style="2" width="10.87"/>
    <col collapsed="false" customWidth="true" hidden="false" outlineLevel="0" max="3" min="3" style="3" width="19.99"/>
    <col collapsed="false" customWidth="true" hidden="false" outlineLevel="0" max="4" min="4" style="4" width="49.32"/>
    <col collapsed="false" customWidth="true" hidden="false" outlineLevel="0" max="5" min="5" style="5" width="14.66"/>
    <col collapsed="false" customWidth="true" hidden="false" outlineLevel="0" max="6" min="6" style="6" width="10.43"/>
    <col collapsed="false" customWidth="true" hidden="false" outlineLevel="0" max="7" min="7" style="7" width="9.1"/>
    <col collapsed="false" customWidth="true" hidden="false" outlineLevel="0" max="8" min="8" style="8" width="8.87"/>
    <col collapsed="false" customWidth="true" hidden="false" outlineLevel="0" max="9" min="9" style="9" width="13.43"/>
    <col collapsed="false" customWidth="true" hidden="false" outlineLevel="0" max="10" min="10" style="10" width="18.55"/>
    <col collapsed="false" customWidth="true" hidden="false" outlineLevel="0" max="11" min="11" style="11" width="18.55"/>
    <col collapsed="false" customWidth="true" hidden="false" outlineLevel="0" max="12" min="12" style="12" width="12.43"/>
    <col collapsed="false" customWidth="true" hidden="true" outlineLevel="0" max="13" min="13" style="13" width="9.43"/>
    <col collapsed="false" customWidth="true" hidden="true" outlineLevel="0" max="14" min="14" style="1" width="10.55"/>
    <col collapsed="false" customWidth="true" hidden="true" outlineLevel="0" max="16" min="15" style="13" width="13.43"/>
    <col collapsed="false" customWidth="true" hidden="true" outlineLevel="0" max="18" min="17" style="13" width="12.88"/>
    <col collapsed="false" customWidth="true" hidden="true" outlineLevel="0" max="19" min="19" style="1" width="13.87"/>
    <col collapsed="false" customWidth="true" hidden="true" outlineLevel="0" max="21" min="20" style="13" width="13.87"/>
    <col collapsed="false" customWidth="true" hidden="true" outlineLevel="0" max="22" min="22" style="1" width="13.87"/>
    <col collapsed="false" customWidth="true" hidden="true" outlineLevel="0" max="23" min="23" style="13" width="13.87"/>
    <col collapsed="false" customWidth="true" hidden="true" outlineLevel="0" max="24" min="24" style="1" width="12.43"/>
    <col collapsed="false" customWidth="true" hidden="true" outlineLevel="0" max="25" min="25" style="1" width="12.1"/>
    <col collapsed="false" customWidth="true" hidden="true" outlineLevel="0" max="26" min="26" style="1" width="9.87"/>
    <col collapsed="false" customWidth="true" hidden="true" outlineLevel="0" max="27" min="27" style="14" width="14.33"/>
    <col collapsed="false" customWidth="true" hidden="true" outlineLevel="0" max="28" min="28" style="14" width="12.55"/>
    <col collapsed="false" customWidth="false" hidden="false" outlineLevel="0" max="257" min="29" style="14" width="8.43"/>
  </cols>
  <sheetData>
    <row r="1" s="27" customFormat="true" ht="46.5" hidden="false" customHeight="true" outlineLevel="0" collapsed="false">
      <c r="A1" s="15" t="s">
        <v>0</v>
      </c>
      <c r="B1" s="16" t="s">
        <v>1</v>
      </c>
      <c r="C1" s="17" t="s">
        <v>2</v>
      </c>
      <c r="D1" s="18" t="s">
        <v>3</v>
      </c>
      <c r="E1" s="18" t="s">
        <v>4</v>
      </c>
      <c r="F1" s="15" t="s">
        <v>5</v>
      </c>
      <c r="G1" s="15" t="s">
        <v>6</v>
      </c>
      <c r="H1" s="19" t="s">
        <v>7</v>
      </c>
      <c r="I1" s="20" t="s">
        <v>8</v>
      </c>
      <c r="J1" s="21" t="s">
        <v>9</v>
      </c>
      <c r="K1" s="15" t="s">
        <v>10</v>
      </c>
      <c r="L1" s="22" t="s">
        <v>11</v>
      </c>
      <c r="M1" s="23" t="s">
        <v>12</v>
      </c>
      <c r="N1" s="24" t="s">
        <v>13</v>
      </c>
      <c r="O1" s="25" t="s">
        <v>14</v>
      </c>
      <c r="P1" s="26" t="s">
        <v>15</v>
      </c>
      <c r="Q1" s="24" t="s">
        <v>16</v>
      </c>
      <c r="R1" s="26" t="s">
        <v>17</v>
      </c>
      <c r="S1" s="24" t="s">
        <v>18</v>
      </c>
      <c r="T1" s="25" t="s">
        <v>19</v>
      </c>
      <c r="U1" s="24" t="s">
        <v>20</v>
      </c>
      <c r="V1" s="24" t="s">
        <v>21</v>
      </c>
      <c r="W1" s="25" t="s">
        <v>22</v>
      </c>
      <c r="X1" s="25" t="s">
        <v>23</v>
      </c>
      <c r="Y1" s="25" t="s">
        <v>24</v>
      </c>
      <c r="Z1" s="25" t="s">
        <v>25</v>
      </c>
      <c r="AA1" s="24" t="s">
        <v>26</v>
      </c>
      <c r="AB1" s="24" t="s">
        <v>27</v>
      </c>
    </row>
    <row r="2" s="42" customFormat="true" ht="38.4" hidden="false" customHeight="false" outlineLevel="0" collapsed="false">
      <c r="A2" s="15" t="n">
        <v>1</v>
      </c>
      <c r="B2" s="28" t="s">
        <v>28</v>
      </c>
      <c r="C2" s="29" t="s">
        <v>29</v>
      </c>
      <c r="D2" s="30" t="s">
        <v>30</v>
      </c>
      <c r="E2" s="31" t="s">
        <v>31</v>
      </c>
      <c r="F2" s="32" t="s">
        <v>32</v>
      </c>
      <c r="G2" s="33" t="n">
        <f aca="false">SUM(M2:AB2)</f>
        <v>1900</v>
      </c>
      <c r="H2" s="34" t="n">
        <v>190</v>
      </c>
      <c r="I2" s="33" t="n">
        <f aca="false">G2*H2</f>
        <v>361000</v>
      </c>
      <c r="J2" s="35" t="s">
        <v>33</v>
      </c>
      <c r="K2" s="35" t="s">
        <v>33</v>
      </c>
      <c r="L2" s="36" t="s">
        <v>34</v>
      </c>
      <c r="M2" s="37" t="n">
        <v>1000</v>
      </c>
      <c r="N2" s="38" t="n">
        <v>200</v>
      </c>
      <c r="O2" s="37"/>
      <c r="P2" s="39"/>
      <c r="Q2" s="40" t="n">
        <v>100</v>
      </c>
      <c r="R2" s="37"/>
      <c r="S2" s="38"/>
      <c r="T2" s="37" t="n">
        <v>100</v>
      </c>
      <c r="U2" s="37"/>
      <c r="V2" s="38"/>
      <c r="W2" s="37"/>
      <c r="X2" s="38"/>
      <c r="Y2" s="38"/>
      <c r="Z2" s="38" t="n">
        <v>500</v>
      </c>
      <c r="AA2" s="41"/>
      <c r="AB2" s="41"/>
    </row>
    <row r="3" s="42" customFormat="true" ht="40.8" hidden="false" customHeight="false" outlineLevel="0" collapsed="false">
      <c r="A3" s="15" t="n">
        <v>2</v>
      </c>
      <c r="B3" s="43" t="n">
        <v>33141178</v>
      </c>
      <c r="C3" s="29" t="s">
        <v>35</v>
      </c>
      <c r="D3" s="44" t="s">
        <v>36</v>
      </c>
      <c r="E3" s="31" t="s">
        <v>31</v>
      </c>
      <c r="F3" s="32" t="s">
        <v>32</v>
      </c>
      <c r="G3" s="33" t="n">
        <f aca="false">SUM(M3:AB3)</f>
        <v>118500</v>
      </c>
      <c r="H3" s="34" t="n">
        <v>50</v>
      </c>
      <c r="I3" s="33" t="n">
        <f aca="false">G3*H3</f>
        <v>5925000</v>
      </c>
      <c r="J3" s="45" t="s">
        <v>37</v>
      </c>
      <c r="K3" s="46" t="s">
        <v>37</v>
      </c>
      <c r="L3" s="47" t="s">
        <v>34</v>
      </c>
      <c r="M3" s="37" t="n">
        <v>20000</v>
      </c>
      <c r="N3" s="38" t="n">
        <v>15000</v>
      </c>
      <c r="O3" s="37" t="n">
        <v>25000</v>
      </c>
      <c r="P3" s="39" t="n">
        <v>2000</v>
      </c>
      <c r="Q3" s="40" t="n">
        <v>4000</v>
      </c>
      <c r="R3" s="37"/>
      <c r="S3" s="38" t="n">
        <v>6000</v>
      </c>
      <c r="T3" s="37" t="n">
        <v>500</v>
      </c>
      <c r="U3" s="37"/>
      <c r="V3" s="38"/>
      <c r="W3" s="37"/>
      <c r="X3" s="38"/>
      <c r="Y3" s="38" t="n">
        <v>6000</v>
      </c>
      <c r="Z3" s="38" t="n">
        <v>40000</v>
      </c>
      <c r="AA3" s="41"/>
      <c r="AB3" s="41"/>
    </row>
    <row r="4" s="42" customFormat="true" ht="51" hidden="false" customHeight="false" outlineLevel="0" collapsed="false">
      <c r="A4" s="15" t="n">
        <v>3</v>
      </c>
      <c r="B4" s="48" t="s">
        <v>28</v>
      </c>
      <c r="C4" s="29" t="s">
        <v>38</v>
      </c>
      <c r="D4" s="44" t="s">
        <v>39</v>
      </c>
      <c r="E4" s="31" t="s">
        <v>31</v>
      </c>
      <c r="F4" s="32" t="s">
        <v>32</v>
      </c>
      <c r="G4" s="33" t="n">
        <f aca="false">SUM(M4:AB4)</f>
        <v>2000</v>
      </c>
      <c r="H4" s="34" t="n">
        <v>64.5</v>
      </c>
      <c r="I4" s="33" t="n">
        <f aca="false">G4*H4</f>
        <v>129000</v>
      </c>
      <c r="J4" s="45" t="s">
        <v>40</v>
      </c>
      <c r="K4" s="46" t="s">
        <v>40</v>
      </c>
      <c r="L4" s="49" t="s">
        <v>34</v>
      </c>
      <c r="M4" s="37"/>
      <c r="N4" s="38"/>
      <c r="O4" s="37"/>
      <c r="P4" s="39"/>
      <c r="Q4" s="40"/>
      <c r="R4" s="37" t="n">
        <v>2000</v>
      </c>
      <c r="S4" s="38"/>
      <c r="T4" s="37"/>
      <c r="U4" s="37"/>
      <c r="V4" s="38"/>
      <c r="W4" s="37"/>
      <c r="X4" s="38"/>
      <c r="Y4" s="38"/>
      <c r="Z4" s="38"/>
      <c r="AA4" s="41"/>
      <c r="AB4" s="41"/>
    </row>
    <row r="5" s="42" customFormat="true" ht="38.4" hidden="false" customHeight="false" outlineLevel="0" collapsed="false">
      <c r="A5" s="15" t="n">
        <v>4</v>
      </c>
      <c r="B5" s="43" t="n">
        <v>33141127</v>
      </c>
      <c r="C5" s="50" t="s">
        <v>41</v>
      </c>
      <c r="D5" s="51" t="s">
        <v>42</v>
      </c>
      <c r="E5" s="31" t="s">
        <v>31</v>
      </c>
      <c r="F5" s="32" t="s">
        <v>32</v>
      </c>
      <c r="G5" s="33" t="n">
        <f aca="false">SUM(M5:AB5)</f>
        <v>100</v>
      </c>
      <c r="H5" s="34" t="n">
        <v>3200</v>
      </c>
      <c r="I5" s="33" t="n">
        <f aca="false">G5*H5</f>
        <v>320000</v>
      </c>
      <c r="J5" s="45" t="s">
        <v>43</v>
      </c>
      <c r="K5" s="46" t="s">
        <v>44</v>
      </c>
      <c r="L5" s="47" t="s">
        <v>34</v>
      </c>
      <c r="M5" s="37"/>
      <c r="N5" s="38"/>
      <c r="O5" s="37"/>
      <c r="P5" s="39"/>
      <c r="Q5" s="40"/>
      <c r="R5" s="37"/>
      <c r="S5" s="38"/>
      <c r="T5" s="37"/>
      <c r="U5" s="37"/>
      <c r="V5" s="38" t="n">
        <v>100</v>
      </c>
      <c r="W5" s="37"/>
      <c r="X5" s="38"/>
      <c r="Y5" s="38"/>
      <c r="Z5" s="38"/>
      <c r="AA5" s="41"/>
      <c r="AB5" s="41"/>
    </row>
    <row r="6" s="42" customFormat="true" ht="38.4" hidden="false" customHeight="false" outlineLevel="0" collapsed="false">
      <c r="A6" s="15" t="n">
        <v>5</v>
      </c>
      <c r="B6" s="48" t="s">
        <v>45</v>
      </c>
      <c r="C6" s="29" t="s">
        <v>46</v>
      </c>
      <c r="D6" s="52" t="s">
        <v>47</v>
      </c>
      <c r="E6" s="31" t="s">
        <v>31</v>
      </c>
      <c r="F6" s="32" t="s">
        <v>32</v>
      </c>
      <c r="G6" s="33" t="n">
        <f aca="false">SUM(M6:AB6)</f>
        <v>500</v>
      </c>
      <c r="H6" s="34" t="n">
        <v>88</v>
      </c>
      <c r="I6" s="33" t="n">
        <f aca="false">G6*H6</f>
        <v>44000</v>
      </c>
      <c r="J6" s="45" t="s">
        <v>48</v>
      </c>
      <c r="K6" s="45" t="s">
        <v>48</v>
      </c>
      <c r="L6" s="49" t="s">
        <v>34</v>
      </c>
      <c r="M6" s="37" t="n">
        <v>50</v>
      </c>
      <c r="N6" s="38" t="n">
        <v>300</v>
      </c>
      <c r="O6" s="37"/>
      <c r="P6" s="39"/>
      <c r="Q6" s="40"/>
      <c r="R6" s="37"/>
      <c r="S6" s="38" t="n">
        <v>50</v>
      </c>
      <c r="T6" s="37"/>
      <c r="U6" s="37"/>
      <c r="V6" s="38"/>
      <c r="W6" s="37"/>
      <c r="X6" s="38"/>
      <c r="Y6" s="38" t="n">
        <v>100</v>
      </c>
      <c r="Z6" s="38"/>
      <c r="AA6" s="41"/>
      <c r="AB6" s="41"/>
    </row>
    <row r="7" s="42" customFormat="true" ht="71.4" hidden="false" customHeight="false" outlineLevel="0" collapsed="false">
      <c r="A7" s="15" t="n">
        <v>6</v>
      </c>
      <c r="B7" s="53" t="n">
        <v>33141158</v>
      </c>
      <c r="C7" s="29" t="s">
        <v>49</v>
      </c>
      <c r="D7" s="29" t="s">
        <v>50</v>
      </c>
      <c r="E7" s="31" t="s">
        <v>31</v>
      </c>
      <c r="F7" s="34" t="s">
        <v>51</v>
      </c>
      <c r="G7" s="33" t="n">
        <f aca="false">SUM(M7:AB7)</f>
        <v>2000</v>
      </c>
      <c r="H7" s="34" t="n">
        <v>95</v>
      </c>
      <c r="I7" s="54" t="n">
        <f aca="false">G7*H7</f>
        <v>190000</v>
      </c>
      <c r="J7" s="55" t="s">
        <v>52</v>
      </c>
      <c r="K7" s="55" t="s">
        <v>52</v>
      </c>
      <c r="L7" s="56" t="s">
        <v>53</v>
      </c>
      <c r="M7" s="57"/>
      <c r="N7" s="41"/>
      <c r="O7" s="57"/>
      <c r="P7" s="58"/>
      <c r="Q7" s="59"/>
      <c r="R7" s="57"/>
      <c r="S7" s="41"/>
      <c r="T7" s="57"/>
      <c r="U7" s="57"/>
      <c r="V7" s="41" t="n">
        <v>2000</v>
      </c>
      <c r="W7" s="57"/>
      <c r="X7" s="41"/>
      <c r="Y7" s="41"/>
      <c r="Z7" s="41"/>
      <c r="AA7" s="41"/>
      <c r="AB7" s="41"/>
    </row>
    <row r="8" s="42" customFormat="true" ht="71.4" hidden="false" customHeight="false" outlineLevel="0" collapsed="false">
      <c r="A8" s="15" t="n">
        <v>7</v>
      </c>
      <c r="B8" s="53" t="n">
        <v>33141158</v>
      </c>
      <c r="C8" s="29" t="s">
        <v>54</v>
      </c>
      <c r="D8" s="29" t="s">
        <v>55</v>
      </c>
      <c r="E8" s="31" t="s">
        <v>31</v>
      </c>
      <c r="F8" s="34" t="s">
        <v>51</v>
      </c>
      <c r="G8" s="33" t="n">
        <f aca="false">SUM(M8:AB8)</f>
        <v>5000</v>
      </c>
      <c r="H8" s="34" t="n">
        <v>77.65</v>
      </c>
      <c r="I8" s="54" t="n">
        <f aca="false">G8*H8</f>
        <v>388250</v>
      </c>
      <c r="J8" s="55" t="s">
        <v>56</v>
      </c>
      <c r="K8" s="55" t="s">
        <v>56</v>
      </c>
      <c r="L8" s="56" t="s">
        <v>53</v>
      </c>
      <c r="M8" s="57"/>
      <c r="N8" s="41"/>
      <c r="O8" s="57"/>
      <c r="P8" s="58"/>
      <c r="Q8" s="59" t="n">
        <v>1000</v>
      </c>
      <c r="R8" s="57"/>
      <c r="S8" s="41"/>
      <c r="T8" s="57"/>
      <c r="U8" s="57"/>
      <c r="V8" s="41" t="n">
        <v>4000</v>
      </c>
      <c r="W8" s="57"/>
      <c r="X8" s="41"/>
      <c r="Y8" s="41"/>
      <c r="Z8" s="41"/>
      <c r="AA8" s="41"/>
      <c r="AB8" s="41"/>
    </row>
    <row r="9" s="42" customFormat="true" ht="71.4" hidden="false" customHeight="false" outlineLevel="0" collapsed="false">
      <c r="A9" s="15" t="n">
        <v>8</v>
      </c>
      <c r="B9" s="53" t="n">
        <v>33141158</v>
      </c>
      <c r="C9" s="29" t="s">
        <v>57</v>
      </c>
      <c r="D9" s="29" t="s">
        <v>58</v>
      </c>
      <c r="E9" s="31" t="s">
        <v>31</v>
      </c>
      <c r="F9" s="34" t="s">
        <v>51</v>
      </c>
      <c r="G9" s="33" t="n">
        <f aca="false">SUM(M9:AB9)</f>
        <v>12800</v>
      </c>
      <c r="H9" s="34" t="n">
        <v>78.1</v>
      </c>
      <c r="I9" s="54" t="n">
        <f aca="false">G9*H9</f>
        <v>999680</v>
      </c>
      <c r="J9" s="55" t="s">
        <v>59</v>
      </c>
      <c r="K9" s="55" t="s">
        <v>59</v>
      </c>
      <c r="L9" s="56" t="s">
        <v>53</v>
      </c>
      <c r="M9" s="57" t="n">
        <v>2000</v>
      </c>
      <c r="N9" s="41" t="n">
        <v>1000</v>
      </c>
      <c r="O9" s="57"/>
      <c r="P9" s="58" t="n">
        <v>1500</v>
      </c>
      <c r="Q9" s="59" t="n">
        <v>1000</v>
      </c>
      <c r="R9" s="57"/>
      <c r="S9" s="41"/>
      <c r="T9" s="57" t="n">
        <v>1000</v>
      </c>
      <c r="U9" s="57"/>
      <c r="V9" s="41" t="n">
        <v>6000</v>
      </c>
      <c r="W9" s="57"/>
      <c r="X9" s="41"/>
      <c r="Y9" s="41" t="n">
        <v>300</v>
      </c>
      <c r="Z9" s="41"/>
      <c r="AA9" s="41"/>
      <c r="AB9" s="41"/>
    </row>
    <row r="10" s="42" customFormat="true" ht="71.4" hidden="false" customHeight="false" outlineLevel="0" collapsed="false">
      <c r="A10" s="15" t="n">
        <v>9</v>
      </c>
      <c r="B10" s="53" t="n">
        <v>33141158</v>
      </c>
      <c r="C10" s="29" t="s">
        <v>60</v>
      </c>
      <c r="D10" s="29" t="s">
        <v>61</v>
      </c>
      <c r="E10" s="31" t="s">
        <v>31</v>
      </c>
      <c r="F10" s="34" t="s">
        <v>51</v>
      </c>
      <c r="G10" s="33" t="n">
        <f aca="false">SUM(M10:AB10)</f>
        <v>7000</v>
      </c>
      <c r="H10" s="34" t="n">
        <v>73</v>
      </c>
      <c r="I10" s="54" t="n">
        <f aca="false">G10*H10</f>
        <v>511000</v>
      </c>
      <c r="J10" s="55" t="s">
        <v>62</v>
      </c>
      <c r="K10" s="55" t="s">
        <v>62</v>
      </c>
      <c r="L10" s="56" t="s">
        <v>53</v>
      </c>
      <c r="M10" s="57"/>
      <c r="N10" s="41" t="n">
        <v>1000</v>
      </c>
      <c r="O10" s="57"/>
      <c r="P10" s="58"/>
      <c r="Q10" s="59" t="n">
        <v>1000</v>
      </c>
      <c r="R10" s="57"/>
      <c r="S10" s="41"/>
      <c r="T10" s="57"/>
      <c r="U10" s="57"/>
      <c r="V10" s="41" t="n">
        <v>5000</v>
      </c>
      <c r="W10" s="57"/>
      <c r="X10" s="41"/>
      <c r="Y10" s="41"/>
      <c r="Z10" s="41"/>
      <c r="AA10" s="41"/>
      <c r="AB10" s="41"/>
    </row>
    <row r="11" s="42" customFormat="true" ht="101.25" hidden="false" customHeight="true" outlineLevel="0" collapsed="false">
      <c r="A11" s="15" t="n">
        <v>10</v>
      </c>
      <c r="B11" s="53" t="n">
        <v>33141159</v>
      </c>
      <c r="C11" s="29" t="s">
        <v>63</v>
      </c>
      <c r="D11" s="29" t="s">
        <v>64</v>
      </c>
      <c r="E11" s="31" t="s">
        <v>31</v>
      </c>
      <c r="F11" s="34" t="s">
        <v>51</v>
      </c>
      <c r="G11" s="33" t="n">
        <f aca="false">SUM(M11:AB11)</f>
        <v>58100</v>
      </c>
      <c r="H11" s="34" t="n">
        <v>25.1</v>
      </c>
      <c r="I11" s="54" t="n">
        <f aca="false">G11*H11</f>
        <v>1458310</v>
      </c>
      <c r="J11" s="55" t="s">
        <v>65</v>
      </c>
      <c r="K11" s="55" t="s">
        <v>65</v>
      </c>
      <c r="L11" s="56" t="s">
        <v>53</v>
      </c>
      <c r="M11" s="57" t="n">
        <v>15000</v>
      </c>
      <c r="N11" s="41" t="n">
        <v>3000</v>
      </c>
      <c r="O11" s="57"/>
      <c r="P11" s="58" t="n">
        <v>10000</v>
      </c>
      <c r="Q11" s="59" t="n">
        <v>10000</v>
      </c>
      <c r="R11" s="57"/>
      <c r="S11" s="41"/>
      <c r="T11" s="57" t="n">
        <v>5000</v>
      </c>
      <c r="U11" s="57" t="n">
        <v>5000</v>
      </c>
      <c r="V11" s="41"/>
      <c r="W11" s="57"/>
      <c r="X11" s="41" t="n">
        <v>500</v>
      </c>
      <c r="Y11" s="41" t="n">
        <v>6000</v>
      </c>
      <c r="Z11" s="41" t="n">
        <v>3000</v>
      </c>
      <c r="AA11" s="41"/>
      <c r="AB11" s="41" t="n">
        <v>600</v>
      </c>
    </row>
    <row r="12" s="42" customFormat="true" ht="101.25" hidden="false" customHeight="true" outlineLevel="0" collapsed="false">
      <c r="A12" s="15" t="n">
        <v>11</v>
      </c>
      <c r="B12" s="60" t="n">
        <v>33141159</v>
      </c>
      <c r="C12" s="55" t="s">
        <v>66</v>
      </c>
      <c r="D12" s="61" t="s">
        <v>67</v>
      </c>
      <c r="E12" s="31" t="s">
        <v>31</v>
      </c>
      <c r="F12" s="62" t="s">
        <v>51</v>
      </c>
      <c r="G12" s="33" t="n">
        <f aca="false">SUM(M12:AB12)</f>
        <v>180150</v>
      </c>
      <c r="H12" s="62" t="n">
        <v>29</v>
      </c>
      <c r="I12" s="54" t="n">
        <f aca="false">G12*H12</f>
        <v>5224350</v>
      </c>
      <c r="J12" s="63" t="s">
        <v>68</v>
      </c>
      <c r="K12" s="63" t="s">
        <v>68</v>
      </c>
      <c r="L12" s="36" t="s">
        <v>53</v>
      </c>
      <c r="M12" s="57" t="n">
        <v>35000</v>
      </c>
      <c r="N12" s="41" t="n">
        <v>25000</v>
      </c>
      <c r="O12" s="57" t="n">
        <v>5000</v>
      </c>
      <c r="P12" s="58" t="n">
        <v>15000</v>
      </c>
      <c r="Q12" s="59" t="n">
        <v>16000</v>
      </c>
      <c r="R12" s="57" t="n">
        <v>3000</v>
      </c>
      <c r="S12" s="41" t="n">
        <v>6000</v>
      </c>
      <c r="T12" s="57" t="n">
        <v>30000</v>
      </c>
      <c r="U12" s="57" t="n">
        <v>10000</v>
      </c>
      <c r="V12" s="41" t="n">
        <v>8000</v>
      </c>
      <c r="W12" s="57" t="n">
        <v>150</v>
      </c>
      <c r="X12" s="41" t="n">
        <v>1000</v>
      </c>
      <c r="Y12" s="41" t="n">
        <v>5000</v>
      </c>
      <c r="Z12" s="41" t="n">
        <v>15000</v>
      </c>
      <c r="AA12" s="41" t="n">
        <v>6000</v>
      </c>
      <c r="AB12" s="41"/>
    </row>
    <row r="13" s="42" customFormat="true" ht="99" hidden="false" customHeight="true" outlineLevel="0" collapsed="false">
      <c r="A13" s="15" t="n">
        <v>12</v>
      </c>
      <c r="B13" s="43" t="n">
        <v>33141159</v>
      </c>
      <c r="C13" s="29" t="s">
        <v>69</v>
      </c>
      <c r="D13" s="64" t="s">
        <v>70</v>
      </c>
      <c r="E13" s="31" t="s">
        <v>31</v>
      </c>
      <c r="F13" s="32" t="s">
        <v>51</v>
      </c>
      <c r="G13" s="33" t="n">
        <f aca="false">SUM(M13:AB13)</f>
        <v>28500</v>
      </c>
      <c r="H13" s="34" t="n">
        <v>24</v>
      </c>
      <c r="I13" s="33" t="n">
        <f aca="false">G13*H13</f>
        <v>684000</v>
      </c>
      <c r="J13" s="45" t="s">
        <v>71</v>
      </c>
      <c r="K13" s="46" t="s">
        <v>71</v>
      </c>
      <c r="L13" s="49" t="s">
        <v>34</v>
      </c>
      <c r="M13" s="37"/>
      <c r="N13" s="38" t="n">
        <v>1000</v>
      </c>
      <c r="O13" s="37"/>
      <c r="P13" s="39"/>
      <c r="Q13" s="40" t="n">
        <v>5000</v>
      </c>
      <c r="R13" s="37"/>
      <c r="S13" s="38"/>
      <c r="T13" s="37"/>
      <c r="U13" s="37" t="n">
        <v>10000</v>
      </c>
      <c r="V13" s="38"/>
      <c r="W13" s="37"/>
      <c r="X13" s="38" t="n">
        <v>500</v>
      </c>
      <c r="Y13" s="38" t="n">
        <v>3000</v>
      </c>
      <c r="Z13" s="38" t="n">
        <v>5000</v>
      </c>
      <c r="AA13" s="41" t="n">
        <v>4000</v>
      </c>
      <c r="AB13" s="41"/>
    </row>
    <row r="14" s="42" customFormat="true" ht="71.4" hidden="false" customHeight="false" outlineLevel="0" collapsed="false">
      <c r="A14" s="15" t="n">
        <v>13</v>
      </c>
      <c r="B14" s="43" t="n">
        <v>33141173</v>
      </c>
      <c r="C14" s="50" t="s">
        <v>72</v>
      </c>
      <c r="D14" s="64" t="s">
        <v>73</v>
      </c>
      <c r="E14" s="31" t="s">
        <v>31</v>
      </c>
      <c r="F14" s="32" t="s">
        <v>32</v>
      </c>
      <c r="G14" s="33" t="n">
        <f aca="false">SUM(M14:AB14)</f>
        <v>8400</v>
      </c>
      <c r="H14" s="34" t="n">
        <v>80</v>
      </c>
      <c r="I14" s="33" t="n">
        <f aca="false">G14*H14</f>
        <v>672000</v>
      </c>
      <c r="J14" s="45" t="s">
        <v>74</v>
      </c>
      <c r="K14" s="46" t="s">
        <v>74</v>
      </c>
      <c r="L14" s="47" t="s">
        <v>34</v>
      </c>
      <c r="M14" s="37" t="n">
        <v>3000</v>
      </c>
      <c r="N14" s="38" t="n">
        <v>2000</v>
      </c>
      <c r="O14" s="37"/>
      <c r="P14" s="39"/>
      <c r="Q14" s="40" t="n">
        <v>1000</v>
      </c>
      <c r="R14" s="37"/>
      <c r="S14" s="38"/>
      <c r="T14" s="37"/>
      <c r="U14" s="37"/>
      <c r="V14" s="38" t="n">
        <v>1200</v>
      </c>
      <c r="W14" s="37"/>
      <c r="X14" s="38"/>
      <c r="Y14" s="38" t="n">
        <v>200</v>
      </c>
      <c r="Z14" s="38" t="n">
        <v>1000</v>
      </c>
      <c r="AA14" s="41"/>
      <c r="AB14" s="41"/>
    </row>
    <row r="15" s="42" customFormat="true" ht="121.5" hidden="false" customHeight="true" outlineLevel="0" collapsed="false">
      <c r="A15" s="15" t="n">
        <v>14</v>
      </c>
      <c r="B15" s="43" t="n">
        <v>33141136</v>
      </c>
      <c r="C15" s="29" t="s">
        <v>75</v>
      </c>
      <c r="D15" s="64" t="s">
        <v>76</v>
      </c>
      <c r="E15" s="31" t="s">
        <v>31</v>
      </c>
      <c r="F15" s="32" t="s">
        <v>32</v>
      </c>
      <c r="G15" s="33" t="n">
        <f aca="false">SUM(M15:AB15)</f>
        <v>1450</v>
      </c>
      <c r="H15" s="34" t="n">
        <v>190</v>
      </c>
      <c r="I15" s="33" t="n">
        <f aca="false">G15*H15</f>
        <v>275500</v>
      </c>
      <c r="J15" s="45" t="s">
        <v>77</v>
      </c>
      <c r="K15" s="46" t="s">
        <v>77</v>
      </c>
      <c r="L15" s="47" t="s">
        <v>34</v>
      </c>
      <c r="M15" s="37"/>
      <c r="N15" s="38" t="n">
        <v>600</v>
      </c>
      <c r="O15" s="37"/>
      <c r="P15" s="39"/>
      <c r="Q15" s="40" t="n">
        <v>400</v>
      </c>
      <c r="R15" s="37"/>
      <c r="S15" s="38"/>
      <c r="T15" s="37"/>
      <c r="U15" s="37"/>
      <c r="V15" s="38"/>
      <c r="W15" s="37"/>
      <c r="X15" s="38"/>
      <c r="Y15" s="38" t="n">
        <v>50</v>
      </c>
      <c r="Z15" s="38" t="n">
        <v>400</v>
      </c>
      <c r="AA15" s="41"/>
      <c r="AB15" s="41"/>
    </row>
    <row r="16" s="42" customFormat="true" ht="122.25" hidden="false" customHeight="true" outlineLevel="0" collapsed="false">
      <c r="A16" s="15" t="n">
        <v>15</v>
      </c>
      <c r="B16" s="43" t="n">
        <v>33141136</v>
      </c>
      <c r="C16" s="29" t="s">
        <v>78</v>
      </c>
      <c r="D16" s="64" t="s">
        <v>79</v>
      </c>
      <c r="E16" s="31" t="s">
        <v>31</v>
      </c>
      <c r="F16" s="32" t="s">
        <v>32</v>
      </c>
      <c r="G16" s="33" t="n">
        <f aca="false">SUM(M16:AB16)</f>
        <v>3250</v>
      </c>
      <c r="H16" s="34" t="n">
        <v>188.1</v>
      </c>
      <c r="I16" s="33" t="n">
        <f aca="false">G16*H16</f>
        <v>611325</v>
      </c>
      <c r="J16" s="45" t="s">
        <v>80</v>
      </c>
      <c r="K16" s="46" t="s">
        <v>80</v>
      </c>
      <c r="L16" s="47" t="s">
        <v>34</v>
      </c>
      <c r="M16" s="37" t="n">
        <v>1500</v>
      </c>
      <c r="N16" s="38" t="n">
        <v>600</v>
      </c>
      <c r="O16" s="37"/>
      <c r="P16" s="39"/>
      <c r="Q16" s="40" t="n">
        <v>600</v>
      </c>
      <c r="R16" s="37"/>
      <c r="S16" s="38"/>
      <c r="T16" s="37"/>
      <c r="U16" s="37"/>
      <c r="V16" s="38"/>
      <c r="W16" s="37"/>
      <c r="X16" s="38"/>
      <c r="Y16" s="38" t="n">
        <v>50</v>
      </c>
      <c r="Z16" s="38" t="n">
        <v>500</v>
      </c>
      <c r="AA16" s="41"/>
      <c r="AB16" s="41"/>
    </row>
    <row r="17" s="42" customFormat="true" ht="97.5" hidden="false" customHeight="true" outlineLevel="0" collapsed="false">
      <c r="A17" s="15" t="n">
        <v>16</v>
      </c>
      <c r="B17" s="43" t="n">
        <v>33141136</v>
      </c>
      <c r="C17" s="29" t="s">
        <v>81</v>
      </c>
      <c r="D17" s="64" t="s">
        <v>82</v>
      </c>
      <c r="E17" s="31" t="s">
        <v>31</v>
      </c>
      <c r="F17" s="65" t="s">
        <v>32</v>
      </c>
      <c r="G17" s="33" t="n">
        <f aca="false">SUM(M17:AB17)</f>
        <v>50</v>
      </c>
      <c r="H17" s="65" t="n">
        <v>220</v>
      </c>
      <c r="I17" s="54" t="n">
        <f aca="false">G17*H17</f>
        <v>11000</v>
      </c>
      <c r="J17" s="45" t="s">
        <v>83</v>
      </c>
      <c r="K17" s="46" t="s">
        <v>83</v>
      </c>
      <c r="L17" s="36" t="s">
        <v>34</v>
      </c>
      <c r="M17" s="66"/>
      <c r="N17" s="66" t="n">
        <v>50</v>
      </c>
      <c r="O17" s="66"/>
      <c r="P17" s="66"/>
      <c r="Q17" s="66"/>
      <c r="R17" s="66"/>
      <c r="S17" s="67"/>
      <c r="T17" s="67"/>
      <c r="U17" s="68"/>
      <c r="V17" s="67"/>
      <c r="W17" s="67"/>
      <c r="X17" s="67"/>
      <c r="Y17" s="67"/>
      <c r="Z17" s="67"/>
      <c r="AA17" s="67"/>
      <c r="AB17" s="67"/>
    </row>
    <row r="18" s="42" customFormat="true" ht="119.25" hidden="false" customHeight="true" outlineLevel="0" collapsed="false">
      <c r="A18" s="15" t="n">
        <v>17</v>
      </c>
      <c r="B18" s="43" t="n">
        <v>33141136</v>
      </c>
      <c r="C18" s="29" t="s">
        <v>84</v>
      </c>
      <c r="D18" s="64" t="s">
        <v>85</v>
      </c>
      <c r="E18" s="31" t="s">
        <v>31</v>
      </c>
      <c r="F18" s="32" t="s">
        <v>32</v>
      </c>
      <c r="G18" s="33" t="n">
        <f aca="false">SUM(M18:AB18)</f>
        <v>100</v>
      </c>
      <c r="H18" s="34" t="n">
        <v>188.1</v>
      </c>
      <c r="I18" s="33" t="n">
        <f aca="false">G18*H18</f>
        <v>18810</v>
      </c>
      <c r="J18" s="45" t="s">
        <v>86</v>
      </c>
      <c r="K18" s="45" t="s">
        <v>86</v>
      </c>
      <c r="L18" s="47" t="s">
        <v>34</v>
      </c>
      <c r="M18" s="37"/>
      <c r="N18" s="38" t="n">
        <v>100</v>
      </c>
      <c r="O18" s="37"/>
      <c r="P18" s="39"/>
      <c r="Q18" s="40"/>
      <c r="R18" s="37"/>
      <c r="S18" s="38"/>
      <c r="T18" s="37"/>
      <c r="U18" s="37"/>
      <c r="V18" s="38"/>
      <c r="W18" s="37"/>
      <c r="X18" s="38"/>
      <c r="Y18" s="38"/>
      <c r="Z18" s="38"/>
      <c r="AA18" s="41"/>
      <c r="AB18" s="41"/>
    </row>
    <row r="19" s="42" customFormat="true" ht="112.5" hidden="false" customHeight="true" outlineLevel="0" collapsed="false">
      <c r="A19" s="15" t="n">
        <v>18</v>
      </c>
      <c r="B19" s="43" t="n">
        <v>33141136</v>
      </c>
      <c r="C19" s="29" t="s">
        <v>87</v>
      </c>
      <c r="D19" s="64" t="s">
        <v>88</v>
      </c>
      <c r="E19" s="31" t="s">
        <v>31</v>
      </c>
      <c r="F19" s="32" t="s">
        <v>32</v>
      </c>
      <c r="G19" s="33" t="n">
        <f aca="false">SUM(M19:AB19)</f>
        <v>50</v>
      </c>
      <c r="H19" s="34" t="n">
        <v>188.1</v>
      </c>
      <c r="I19" s="33" t="n">
        <f aca="false">G19*H19</f>
        <v>9405</v>
      </c>
      <c r="J19" s="45" t="s">
        <v>89</v>
      </c>
      <c r="K19" s="45" t="s">
        <v>89</v>
      </c>
      <c r="L19" s="47" t="s">
        <v>34</v>
      </c>
      <c r="M19" s="37"/>
      <c r="N19" s="38" t="n">
        <v>50</v>
      </c>
      <c r="O19" s="37"/>
      <c r="P19" s="39"/>
      <c r="Q19" s="40"/>
      <c r="R19" s="37"/>
      <c r="S19" s="38"/>
      <c r="T19" s="37"/>
      <c r="U19" s="37"/>
      <c r="V19" s="38"/>
      <c r="W19" s="37"/>
      <c r="X19" s="38"/>
      <c r="Y19" s="38"/>
      <c r="Z19" s="38"/>
      <c r="AA19" s="41"/>
      <c r="AB19" s="41"/>
    </row>
    <row r="20" s="42" customFormat="true" ht="108.75" hidden="false" customHeight="true" outlineLevel="0" collapsed="false">
      <c r="A20" s="15" t="n">
        <v>19</v>
      </c>
      <c r="B20" s="43" t="n">
        <v>33141136</v>
      </c>
      <c r="C20" s="29" t="s">
        <v>90</v>
      </c>
      <c r="D20" s="64" t="s">
        <v>91</v>
      </c>
      <c r="E20" s="31" t="s">
        <v>31</v>
      </c>
      <c r="F20" s="32" t="s">
        <v>32</v>
      </c>
      <c r="G20" s="33" t="n">
        <f aca="false">SUM(M20:AB20)</f>
        <v>50</v>
      </c>
      <c r="H20" s="34" t="n">
        <v>188.1</v>
      </c>
      <c r="I20" s="33" t="n">
        <f aca="false">G20*H20</f>
        <v>9405</v>
      </c>
      <c r="J20" s="45" t="s">
        <v>92</v>
      </c>
      <c r="K20" s="45" t="s">
        <v>92</v>
      </c>
      <c r="L20" s="47" t="s">
        <v>34</v>
      </c>
      <c r="M20" s="37"/>
      <c r="N20" s="38" t="n">
        <v>50</v>
      </c>
      <c r="O20" s="37"/>
      <c r="P20" s="39"/>
      <c r="Q20" s="40"/>
      <c r="R20" s="37"/>
      <c r="S20" s="38"/>
      <c r="T20" s="37"/>
      <c r="U20" s="37"/>
      <c r="V20" s="38"/>
      <c r="W20" s="37"/>
      <c r="X20" s="38"/>
      <c r="Y20" s="38"/>
      <c r="Z20" s="38"/>
      <c r="AA20" s="41"/>
      <c r="AB20" s="41"/>
    </row>
    <row r="21" s="42" customFormat="true" ht="48.75" hidden="false" customHeight="true" outlineLevel="0" collapsed="false">
      <c r="A21" s="15" t="n">
        <v>20</v>
      </c>
      <c r="B21" s="69" t="n">
        <v>33191650</v>
      </c>
      <c r="C21" s="70" t="s">
        <v>93</v>
      </c>
      <c r="D21" s="71" t="s">
        <v>94</v>
      </c>
      <c r="E21" s="31" t="s">
        <v>31</v>
      </c>
      <c r="F21" s="34" t="s">
        <v>32</v>
      </c>
      <c r="G21" s="33" t="n">
        <f aca="false">SUM(M21:AB21)</f>
        <v>100</v>
      </c>
      <c r="H21" s="72" t="n">
        <v>320</v>
      </c>
      <c r="I21" s="54" t="n">
        <f aca="false">+G21*H21</f>
        <v>32000</v>
      </c>
      <c r="J21" s="73" t="s">
        <v>95</v>
      </c>
      <c r="K21" s="74" t="s">
        <v>96</v>
      </c>
      <c r="L21" s="75" t="s">
        <v>34</v>
      </c>
      <c r="M21" s="66"/>
      <c r="N21" s="66"/>
      <c r="O21" s="66"/>
      <c r="P21" s="66"/>
      <c r="Q21" s="66"/>
      <c r="R21" s="66"/>
      <c r="S21" s="68"/>
      <c r="T21" s="68"/>
      <c r="U21" s="68"/>
      <c r="V21" s="68"/>
      <c r="W21" s="68"/>
      <c r="X21" s="68"/>
      <c r="Y21" s="68" t="n">
        <v>100</v>
      </c>
      <c r="Z21" s="68"/>
      <c r="AA21" s="68"/>
      <c r="AB21" s="68"/>
    </row>
    <row r="22" s="42" customFormat="true" ht="117" hidden="false" customHeight="true" outlineLevel="0" collapsed="false">
      <c r="A22" s="15" t="n">
        <v>21</v>
      </c>
      <c r="B22" s="60" t="n">
        <v>33141100</v>
      </c>
      <c r="C22" s="29" t="s">
        <v>97</v>
      </c>
      <c r="D22" s="61" t="s">
        <v>98</v>
      </c>
      <c r="E22" s="31" t="s">
        <v>31</v>
      </c>
      <c r="F22" s="65" t="s">
        <v>32</v>
      </c>
      <c r="G22" s="33" t="n">
        <f aca="false">SUM(M22:AB22)</f>
        <v>1300</v>
      </c>
      <c r="H22" s="65" t="n">
        <v>720</v>
      </c>
      <c r="I22" s="54" t="n">
        <f aca="false">G22*H22</f>
        <v>936000</v>
      </c>
      <c r="J22" s="76" t="s">
        <v>99</v>
      </c>
      <c r="K22" s="63" t="s">
        <v>100</v>
      </c>
      <c r="L22" s="36" t="s">
        <v>34</v>
      </c>
      <c r="M22" s="77"/>
      <c r="N22" s="77"/>
      <c r="O22" s="77"/>
      <c r="P22" s="77"/>
      <c r="Q22" s="78" t="n">
        <v>1000</v>
      </c>
      <c r="R22" s="78"/>
      <c r="S22" s="78"/>
      <c r="T22" s="78"/>
      <c r="U22" s="77"/>
      <c r="V22" s="78" t="n">
        <v>300</v>
      </c>
      <c r="W22" s="78"/>
      <c r="X22" s="78"/>
      <c r="Y22" s="78"/>
      <c r="Z22" s="78"/>
      <c r="AA22" s="78"/>
      <c r="AB22" s="78"/>
    </row>
    <row r="23" s="42" customFormat="true" ht="35.1" hidden="false" customHeight="true" outlineLevel="0" collapsed="false">
      <c r="A23" s="15" t="n">
        <v>22</v>
      </c>
      <c r="B23" s="79" t="n">
        <v>33141136</v>
      </c>
      <c r="C23" s="80" t="s">
        <v>101</v>
      </c>
      <c r="D23" s="81" t="s">
        <v>102</v>
      </c>
      <c r="E23" s="31" t="s">
        <v>31</v>
      </c>
      <c r="F23" s="82" t="s">
        <v>32</v>
      </c>
      <c r="G23" s="33" t="n">
        <f aca="false">SUM(M23:AB23)</f>
        <v>150</v>
      </c>
      <c r="H23" s="83" t="n">
        <v>70</v>
      </c>
      <c r="I23" s="54" t="n">
        <f aca="false">G23*H23</f>
        <v>10500</v>
      </c>
      <c r="J23" s="84" t="s">
        <v>103</v>
      </c>
      <c r="K23" s="85" t="s">
        <v>103</v>
      </c>
      <c r="L23" s="36" t="s">
        <v>34</v>
      </c>
      <c r="M23" s="77"/>
      <c r="N23" s="77"/>
      <c r="O23" s="77" t="n">
        <v>150</v>
      </c>
      <c r="P23" s="77"/>
      <c r="Q23" s="78"/>
      <c r="R23" s="78"/>
      <c r="S23" s="78"/>
      <c r="T23" s="78"/>
      <c r="U23" s="77"/>
      <c r="V23" s="78"/>
      <c r="W23" s="78"/>
      <c r="X23" s="78"/>
      <c r="Y23" s="78"/>
      <c r="Z23" s="78"/>
      <c r="AA23" s="78"/>
      <c r="AB23" s="78"/>
    </row>
    <row r="24" s="42" customFormat="true" ht="35.1" hidden="false" customHeight="true" outlineLevel="0" collapsed="false">
      <c r="A24" s="15" t="n">
        <v>23</v>
      </c>
      <c r="B24" s="79" t="n">
        <v>33141136</v>
      </c>
      <c r="C24" s="80" t="s">
        <v>104</v>
      </c>
      <c r="D24" s="81" t="s">
        <v>105</v>
      </c>
      <c r="E24" s="31" t="s">
        <v>31</v>
      </c>
      <c r="F24" s="82" t="s">
        <v>32</v>
      </c>
      <c r="G24" s="33" t="n">
        <f aca="false">SUM(M24:AB24)</f>
        <v>150</v>
      </c>
      <c r="H24" s="83" t="n">
        <v>70</v>
      </c>
      <c r="I24" s="54" t="n">
        <f aca="false">G24*H24</f>
        <v>10500</v>
      </c>
      <c r="J24" s="84" t="s">
        <v>106</v>
      </c>
      <c r="K24" s="85" t="s">
        <v>106</v>
      </c>
      <c r="L24" s="36" t="s">
        <v>34</v>
      </c>
      <c r="M24" s="77"/>
      <c r="N24" s="77"/>
      <c r="O24" s="77" t="n">
        <v>150</v>
      </c>
      <c r="P24" s="77"/>
      <c r="Q24" s="78"/>
      <c r="R24" s="78"/>
      <c r="S24" s="78"/>
      <c r="T24" s="78"/>
      <c r="U24" s="77"/>
      <c r="V24" s="78"/>
      <c r="W24" s="78"/>
      <c r="X24" s="78"/>
      <c r="Y24" s="78"/>
      <c r="Z24" s="78"/>
      <c r="AA24" s="78"/>
      <c r="AB24" s="78"/>
    </row>
    <row r="25" s="42" customFormat="true" ht="45" hidden="false" customHeight="true" outlineLevel="0" collapsed="false">
      <c r="A25" s="15" t="n">
        <v>24</v>
      </c>
      <c r="B25" s="79" t="n">
        <v>33141136</v>
      </c>
      <c r="C25" s="80" t="s">
        <v>107</v>
      </c>
      <c r="D25" s="81" t="s">
        <v>108</v>
      </c>
      <c r="E25" s="31" t="s">
        <v>31</v>
      </c>
      <c r="F25" s="82" t="s">
        <v>32</v>
      </c>
      <c r="G25" s="33" t="n">
        <f aca="false">SUM(M25:AB25)</f>
        <v>2800</v>
      </c>
      <c r="H25" s="86" t="n">
        <v>70</v>
      </c>
      <c r="I25" s="33" t="n">
        <f aca="false">G25*H25</f>
        <v>196000</v>
      </c>
      <c r="J25" s="87" t="s">
        <v>109</v>
      </c>
      <c r="K25" s="88" t="s">
        <v>109</v>
      </c>
      <c r="L25" s="89" t="s">
        <v>34</v>
      </c>
      <c r="M25" s="37"/>
      <c r="N25" s="38" t="n">
        <v>200</v>
      </c>
      <c r="O25" s="37"/>
      <c r="P25" s="39" t="n">
        <v>2000</v>
      </c>
      <c r="Q25" s="40" t="n">
        <v>600</v>
      </c>
      <c r="R25" s="37"/>
      <c r="S25" s="38"/>
      <c r="T25" s="37"/>
      <c r="U25" s="37"/>
      <c r="V25" s="38"/>
      <c r="W25" s="37"/>
      <c r="X25" s="38"/>
      <c r="Y25" s="38"/>
      <c r="Z25" s="38"/>
      <c r="AA25" s="41"/>
      <c r="AB25" s="41"/>
    </row>
    <row r="26" s="42" customFormat="true" ht="90.75" hidden="false" customHeight="true" outlineLevel="0" collapsed="false">
      <c r="A26" s="15" t="n">
        <v>25</v>
      </c>
      <c r="B26" s="79" t="n">
        <v>33141100</v>
      </c>
      <c r="C26" s="80" t="s">
        <v>110</v>
      </c>
      <c r="D26" s="81" t="s">
        <v>111</v>
      </c>
      <c r="E26" s="31" t="s">
        <v>31</v>
      </c>
      <c r="F26" s="82" t="s">
        <v>112</v>
      </c>
      <c r="G26" s="33" t="n">
        <f aca="false">SUM(M26:AB26)</f>
        <v>2600</v>
      </c>
      <c r="H26" s="86" t="n">
        <v>350</v>
      </c>
      <c r="I26" s="33" t="n">
        <f aca="false">G26*H26</f>
        <v>910000</v>
      </c>
      <c r="J26" s="87" t="s">
        <v>113</v>
      </c>
      <c r="K26" s="88" t="s">
        <v>114</v>
      </c>
      <c r="L26" s="90" t="s">
        <v>34</v>
      </c>
      <c r="M26" s="37" t="n">
        <v>200</v>
      </c>
      <c r="N26" s="38" t="n">
        <v>500</v>
      </c>
      <c r="O26" s="37"/>
      <c r="P26" s="39" t="n">
        <v>300</v>
      </c>
      <c r="Q26" s="40" t="n">
        <v>100</v>
      </c>
      <c r="R26" s="37"/>
      <c r="S26" s="38"/>
      <c r="T26" s="37"/>
      <c r="U26" s="37" t="n">
        <v>500</v>
      </c>
      <c r="V26" s="38" t="n">
        <v>100</v>
      </c>
      <c r="W26" s="37"/>
      <c r="X26" s="38"/>
      <c r="Y26" s="38" t="n">
        <v>200</v>
      </c>
      <c r="Z26" s="38" t="n">
        <v>500</v>
      </c>
      <c r="AA26" s="41" t="n">
        <v>200</v>
      </c>
      <c r="AB26" s="41"/>
    </row>
    <row r="27" s="42" customFormat="true" ht="87" hidden="false" customHeight="true" outlineLevel="0" collapsed="false">
      <c r="A27" s="15" t="n">
        <v>26</v>
      </c>
      <c r="B27" s="60" t="n">
        <v>33141183</v>
      </c>
      <c r="C27" s="55" t="s">
        <v>115</v>
      </c>
      <c r="D27" s="61" t="s">
        <v>116</v>
      </c>
      <c r="E27" s="31" t="s">
        <v>31</v>
      </c>
      <c r="F27" s="62" t="s">
        <v>32</v>
      </c>
      <c r="G27" s="33" t="n">
        <f aca="false">SUM(M27:AB27)</f>
        <v>50</v>
      </c>
      <c r="H27" s="62" t="n">
        <v>90</v>
      </c>
      <c r="I27" s="54" t="n">
        <f aca="false">G27*H27</f>
        <v>4500</v>
      </c>
      <c r="J27" s="63" t="s">
        <v>117</v>
      </c>
      <c r="K27" s="63" t="s">
        <v>117</v>
      </c>
      <c r="L27" s="36" t="s">
        <v>34</v>
      </c>
      <c r="M27" s="57"/>
      <c r="N27" s="41"/>
      <c r="O27" s="57"/>
      <c r="P27" s="58"/>
      <c r="Q27" s="59"/>
      <c r="R27" s="57"/>
      <c r="S27" s="41"/>
      <c r="T27" s="57"/>
      <c r="U27" s="57"/>
      <c r="V27" s="41" t="n">
        <v>50</v>
      </c>
      <c r="W27" s="57"/>
      <c r="X27" s="41"/>
      <c r="Y27" s="41"/>
      <c r="Z27" s="41"/>
      <c r="AA27" s="41"/>
      <c r="AB27" s="41"/>
    </row>
    <row r="28" s="42" customFormat="true" ht="89.25" hidden="false" customHeight="true" outlineLevel="0" collapsed="false">
      <c r="A28" s="15" t="n">
        <v>27</v>
      </c>
      <c r="B28" s="91" t="s">
        <v>118</v>
      </c>
      <c r="C28" s="92" t="s">
        <v>119</v>
      </c>
      <c r="D28" s="93" t="s">
        <v>120</v>
      </c>
      <c r="E28" s="31" t="s">
        <v>31</v>
      </c>
      <c r="F28" s="94" t="s">
        <v>32</v>
      </c>
      <c r="G28" s="33" t="n">
        <f aca="false">SUM(M28:AB28)</f>
        <v>1700</v>
      </c>
      <c r="H28" s="94" t="n">
        <v>100</v>
      </c>
      <c r="I28" s="95" t="n">
        <f aca="false">G28*H28</f>
        <v>170000</v>
      </c>
      <c r="J28" s="85" t="s">
        <v>121</v>
      </c>
      <c r="K28" s="85" t="s">
        <v>121</v>
      </c>
      <c r="L28" s="96" t="s">
        <v>34</v>
      </c>
      <c r="M28" s="57"/>
      <c r="N28" s="41"/>
      <c r="O28" s="57" t="n">
        <v>1500</v>
      </c>
      <c r="P28" s="58"/>
      <c r="Q28" s="59"/>
      <c r="R28" s="57"/>
      <c r="S28" s="41"/>
      <c r="T28" s="57"/>
      <c r="U28" s="57"/>
      <c r="V28" s="41" t="n">
        <v>200</v>
      </c>
      <c r="W28" s="57"/>
      <c r="X28" s="41"/>
      <c r="Y28" s="41"/>
      <c r="Z28" s="41"/>
      <c r="AA28" s="41"/>
      <c r="AB28" s="41"/>
    </row>
    <row r="29" s="42" customFormat="true" ht="88.5" hidden="false" customHeight="true" outlineLevel="0" collapsed="false">
      <c r="A29" s="15" t="n">
        <v>28</v>
      </c>
      <c r="B29" s="60" t="s">
        <v>118</v>
      </c>
      <c r="C29" s="55" t="s">
        <v>122</v>
      </c>
      <c r="D29" s="61" t="s">
        <v>123</v>
      </c>
      <c r="E29" s="31" t="s">
        <v>31</v>
      </c>
      <c r="F29" s="62" t="s">
        <v>32</v>
      </c>
      <c r="G29" s="33" t="n">
        <f aca="false">SUM(M29:AB29)</f>
        <v>2750</v>
      </c>
      <c r="H29" s="94" t="n">
        <v>100</v>
      </c>
      <c r="I29" s="95" t="n">
        <f aca="false">G29*H29</f>
        <v>275000</v>
      </c>
      <c r="J29" s="63" t="s">
        <v>124</v>
      </c>
      <c r="K29" s="63" t="s">
        <v>124</v>
      </c>
      <c r="L29" s="36" t="s">
        <v>34</v>
      </c>
      <c r="M29" s="57" t="n">
        <v>2000</v>
      </c>
      <c r="N29" s="41"/>
      <c r="O29" s="57"/>
      <c r="P29" s="58"/>
      <c r="Q29" s="59" t="n">
        <v>500</v>
      </c>
      <c r="R29" s="57"/>
      <c r="S29" s="41"/>
      <c r="T29" s="57"/>
      <c r="U29" s="57"/>
      <c r="V29" s="41" t="n">
        <v>200</v>
      </c>
      <c r="W29" s="57"/>
      <c r="X29" s="41"/>
      <c r="Y29" s="41" t="n">
        <v>50</v>
      </c>
      <c r="Z29" s="41"/>
      <c r="AA29" s="41"/>
      <c r="AB29" s="41"/>
    </row>
    <row r="30" s="97" customFormat="true" ht="62.25" hidden="false" customHeight="true" outlineLevel="0" collapsed="false">
      <c r="A30" s="15" t="n">
        <v>29</v>
      </c>
      <c r="B30" s="53" t="n">
        <v>33141142</v>
      </c>
      <c r="C30" s="29" t="s">
        <v>125</v>
      </c>
      <c r="D30" s="61" t="s">
        <v>126</v>
      </c>
      <c r="E30" s="31" t="s">
        <v>31</v>
      </c>
      <c r="F30" s="34" t="s">
        <v>32</v>
      </c>
      <c r="G30" s="33" t="n">
        <v>1000</v>
      </c>
      <c r="H30" s="62" t="n">
        <v>6750</v>
      </c>
      <c r="I30" s="54" t="n">
        <f aca="false">+G30*H30</f>
        <v>6750000</v>
      </c>
      <c r="J30" s="63" t="s">
        <v>127</v>
      </c>
      <c r="K30" s="63" t="s">
        <v>127</v>
      </c>
      <c r="L30" s="36" t="s">
        <v>34</v>
      </c>
      <c r="M30" s="57"/>
      <c r="N30" s="41"/>
      <c r="O30" s="57"/>
      <c r="P30" s="58"/>
      <c r="Q30" s="59"/>
      <c r="R30" s="57"/>
      <c r="S30" s="41"/>
      <c r="T30" s="57"/>
      <c r="U30" s="57" t="n">
        <v>1200</v>
      </c>
      <c r="V30" s="41"/>
      <c r="W30" s="57"/>
      <c r="X30" s="41"/>
      <c r="Y30" s="41"/>
      <c r="Z30" s="41"/>
      <c r="AA30" s="41"/>
      <c r="AB30" s="41"/>
    </row>
    <row r="31" s="97" customFormat="true" ht="63" hidden="false" customHeight="true" outlineLevel="0" collapsed="false">
      <c r="A31" s="15" t="n">
        <v>30</v>
      </c>
      <c r="B31" s="53" t="n">
        <v>33141100</v>
      </c>
      <c r="C31" s="29" t="s">
        <v>128</v>
      </c>
      <c r="D31" s="98" t="s">
        <v>129</v>
      </c>
      <c r="E31" s="31" t="s">
        <v>31</v>
      </c>
      <c r="F31" s="34" t="s">
        <v>32</v>
      </c>
      <c r="G31" s="33" t="n">
        <f aca="false">SUM(M31:AB31)</f>
        <v>100</v>
      </c>
      <c r="H31" s="34" t="n">
        <v>1753</v>
      </c>
      <c r="I31" s="54" t="n">
        <f aca="false">G31*H31</f>
        <v>175300</v>
      </c>
      <c r="J31" s="63" t="s">
        <v>130</v>
      </c>
      <c r="K31" s="63" t="s">
        <v>130</v>
      </c>
      <c r="L31" s="36" t="s">
        <v>34</v>
      </c>
      <c r="M31" s="57"/>
      <c r="N31" s="41"/>
      <c r="O31" s="57"/>
      <c r="P31" s="58"/>
      <c r="Q31" s="59" t="n">
        <v>100</v>
      </c>
      <c r="R31" s="57"/>
      <c r="S31" s="41"/>
      <c r="T31" s="57"/>
      <c r="U31" s="57"/>
      <c r="V31" s="41"/>
      <c r="W31" s="57"/>
      <c r="X31" s="41"/>
      <c r="Y31" s="41"/>
      <c r="Z31" s="41"/>
      <c r="AA31" s="41"/>
      <c r="AB31" s="41"/>
    </row>
    <row r="32" s="97" customFormat="true" ht="91.5" hidden="false" customHeight="true" outlineLevel="0" collapsed="false">
      <c r="A32" s="15" t="n">
        <v>31</v>
      </c>
      <c r="B32" s="53" t="n">
        <v>33141142</v>
      </c>
      <c r="C32" s="50" t="s">
        <v>131</v>
      </c>
      <c r="D32" s="99" t="s">
        <v>132</v>
      </c>
      <c r="E32" s="31" t="s">
        <v>31</v>
      </c>
      <c r="F32" s="34" t="s">
        <v>32</v>
      </c>
      <c r="G32" s="33" t="n">
        <f aca="false">SUM(M32:AB32)</f>
        <v>4380</v>
      </c>
      <c r="H32" s="34" t="n">
        <v>67</v>
      </c>
      <c r="I32" s="54" t="n">
        <f aca="false">G32*H32</f>
        <v>293460</v>
      </c>
      <c r="J32" s="55" t="s">
        <v>133</v>
      </c>
      <c r="K32" s="55" t="s">
        <v>134</v>
      </c>
      <c r="L32" s="100" t="s">
        <v>34</v>
      </c>
      <c r="M32" s="57" t="n">
        <v>2000</v>
      </c>
      <c r="N32" s="41" t="n">
        <v>700</v>
      </c>
      <c r="O32" s="57"/>
      <c r="P32" s="58"/>
      <c r="Q32" s="59" t="n">
        <v>30</v>
      </c>
      <c r="R32" s="57"/>
      <c r="S32" s="41"/>
      <c r="T32" s="57"/>
      <c r="U32" s="57" t="n">
        <v>1500</v>
      </c>
      <c r="V32" s="41" t="n">
        <v>100</v>
      </c>
      <c r="W32" s="57"/>
      <c r="X32" s="41"/>
      <c r="Y32" s="41" t="n">
        <v>50</v>
      </c>
      <c r="Z32" s="41"/>
      <c r="AA32" s="41"/>
      <c r="AB32" s="41"/>
    </row>
    <row r="33" s="97" customFormat="true" ht="90" hidden="false" customHeight="true" outlineLevel="0" collapsed="false">
      <c r="A33" s="15" t="n">
        <v>32</v>
      </c>
      <c r="B33" s="60" t="n">
        <v>33141142</v>
      </c>
      <c r="C33" s="55" t="s">
        <v>135</v>
      </c>
      <c r="D33" s="61" t="s">
        <v>136</v>
      </c>
      <c r="E33" s="31" t="s">
        <v>31</v>
      </c>
      <c r="F33" s="62" t="s">
        <v>32</v>
      </c>
      <c r="G33" s="33" t="n">
        <f aca="false">SUM(M33:AB33)</f>
        <v>2950</v>
      </c>
      <c r="H33" s="62" t="n">
        <v>90</v>
      </c>
      <c r="I33" s="54" t="n">
        <f aca="false">G33*H33</f>
        <v>265500</v>
      </c>
      <c r="J33" s="63" t="s">
        <v>137</v>
      </c>
      <c r="K33" s="63" t="s">
        <v>137</v>
      </c>
      <c r="L33" s="36" t="s">
        <v>34</v>
      </c>
      <c r="M33" s="57" t="n">
        <v>2000</v>
      </c>
      <c r="N33" s="41" t="n">
        <v>700</v>
      </c>
      <c r="O33" s="57"/>
      <c r="P33" s="58"/>
      <c r="Q33" s="59"/>
      <c r="R33" s="57"/>
      <c r="S33" s="41"/>
      <c r="T33" s="57"/>
      <c r="U33" s="57"/>
      <c r="V33" s="41" t="n">
        <v>100</v>
      </c>
      <c r="W33" s="57"/>
      <c r="X33" s="41"/>
      <c r="Y33" s="41" t="n">
        <v>50</v>
      </c>
      <c r="Z33" s="41" t="n">
        <v>100</v>
      </c>
      <c r="AA33" s="41"/>
      <c r="AB33" s="41"/>
    </row>
    <row r="34" s="97" customFormat="true" ht="109.5" hidden="false" customHeight="true" outlineLevel="0" collapsed="false">
      <c r="A34" s="15" t="n">
        <v>33</v>
      </c>
      <c r="B34" s="53" t="n">
        <v>33141142</v>
      </c>
      <c r="C34" s="29" t="s">
        <v>138</v>
      </c>
      <c r="D34" s="99" t="s">
        <v>139</v>
      </c>
      <c r="E34" s="31" t="s">
        <v>31</v>
      </c>
      <c r="F34" s="34" t="s">
        <v>32</v>
      </c>
      <c r="G34" s="33" t="n">
        <f aca="false">SUM(M34:AB34)</f>
        <v>149800</v>
      </c>
      <c r="H34" s="34" t="n">
        <v>15</v>
      </c>
      <c r="I34" s="54" t="n">
        <f aca="false">G34*H34</f>
        <v>2247000</v>
      </c>
      <c r="J34" s="63" t="s">
        <v>140</v>
      </c>
      <c r="K34" s="55" t="s">
        <v>141</v>
      </c>
      <c r="L34" s="56" t="s">
        <v>34</v>
      </c>
      <c r="M34" s="57" t="n">
        <v>30000</v>
      </c>
      <c r="N34" s="41" t="n">
        <v>20000</v>
      </c>
      <c r="O34" s="57" t="n">
        <v>12000</v>
      </c>
      <c r="P34" s="58" t="n">
        <v>2500</v>
      </c>
      <c r="Q34" s="59" t="n">
        <v>4000</v>
      </c>
      <c r="R34" s="57" t="n">
        <v>1800</v>
      </c>
      <c r="S34" s="41" t="n">
        <v>1500</v>
      </c>
      <c r="T34" s="57" t="n">
        <v>30000</v>
      </c>
      <c r="U34" s="57" t="n">
        <v>10000</v>
      </c>
      <c r="V34" s="41" t="n">
        <v>2000</v>
      </c>
      <c r="W34" s="57"/>
      <c r="X34" s="41"/>
      <c r="Y34" s="41" t="n">
        <v>6000</v>
      </c>
      <c r="Z34" s="41" t="n">
        <v>30000</v>
      </c>
      <c r="AA34" s="41"/>
      <c r="AB34" s="41"/>
    </row>
    <row r="35" s="102" customFormat="true" ht="110.25" hidden="false" customHeight="true" outlineLevel="0" collapsed="false">
      <c r="A35" s="15" t="n">
        <v>34</v>
      </c>
      <c r="B35" s="53" t="n">
        <v>33141142</v>
      </c>
      <c r="C35" s="29" t="s">
        <v>142</v>
      </c>
      <c r="D35" s="99" t="s">
        <v>143</v>
      </c>
      <c r="E35" s="31" t="s">
        <v>31</v>
      </c>
      <c r="F35" s="34" t="s">
        <v>32</v>
      </c>
      <c r="G35" s="33" t="n">
        <f aca="false">SUM(M35:AB35)</f>
        <v>14500</v>
      </c>
      <c r="H35" s="34" t="n">
        <v>14</v>
      </c>
      <c r="I35" s="54" t="n">
        <f aca="false">G35*H35</f>
        <v>203000</v>
      </c>
      <c r="J35" s="63" t="s">
        <v>144</v>
      </c>
      <c r="K35" s="101" t="s">
        <v>145</v>
      </c>
      <c r="L35" s="56" t="s">
        <v>34</v>
      </c>
      <c r="M35" s="57"/>
      <c r="N35" s="41" t="n">
        <v>3000</v>
      </c>
      <c r="O35" s="57"/>
      <c r="P35" s="58"/>
      <c r="Q35" s="59"/>
      <c r="R35" s="57"/>
      <c r="S35" s="41"/>
      <c r="T35" s="57" t="n">
        <v>500</v>
      </c>
      <c r="U35" s="57"/>
      <c r="V35" s="41"/>
      <c r="W35" s="57"/>
      <c r="X35" s="41"/>
      <c r="Y35" s="41" t="n">
        <v>1000</v>
      </c>
      <c r="Z35" s="41" t="n">
        <v>10000</v>
      </c>
      <c r="AA35" s="41"/>
      <c r="AB35" s="41"/>
    </row>
    <row r="36" s="102" customFormat="true" ht="109.5" hidden="false" customHeight="true" outlineLevel="0" collapsed="false">
      <c r="A36" s="15" t="n">
        <v>35</v>
      </c>
      <c r="B36" s="53" t="n">
        <v>33141142</v>
      </c>
      <c r="C36" s="29" t="s">
        <v>146</v>
      </c>
      <c r="D36" s="99" t="s">
        <v>147</v>
      </c>
      <c r="E36" s="31" t="s">
        <v>31</v>
      </c>
      <c r="F36" s="34" t="s">
        <v>32</v>
      </c>
      <c r="G36" s="33" t="n">
        <f aca="false">SUM(M36:AB36)</f>
        <v>28000</v>
      </c>
      <c r="H36" s="34" t="n">
        <v>12</v>
      </c>
      <c r="I36" s="54" t="n">
        <f aca="false">G36*H36</f>
        <v>336000</v>
      </c>
      <c r="J36" s="63" t="s">
        <v>148</v>
      </c>
      <c r="K36" s="101" t="s">
        <v>149</v>
      </c>
      <c r="L36" s="100" t="s">
        <v>34</v>
      </c>
      <c r="M36" s="57" t="n">
        <v>15000</v>
      </c>
      <c r="N36" s="41"/>
      <c r="O36" s="57"/>
      <c r="P36" s="58" t="n">
        <v>2000</v>
      </c>
      <c r="Q36" s="59"/>
      <c r="R36" s="57"/>
      <c r="S36" s="41"/>
      <c r="T36" s="57"/>
      <c r="U36" s="57"/>
      <c r="V36" s="41"/>
      <c r="W36" s="57"/>
      <c r="X36" s="41"/>
      <c r="Y36" s="41" t="n">
        <v>1000</v>
      </c>
      <c r="Z36" s="41" t="n">
        <v>10000</v>
      </c>
      <c r="AA36" s="41"/>
      <c r="AB36" s="41"/>
    </row>
    <row r="37" s="102" customFormat="true" ht="109.5" hidden="false" customHeight="true" outlineLevel="0" collapsed="false">
      <c r="A37" s="15" t="n">
        <v>36</v>
      </c>
      <c r="B37" s="53" t="n">
        <v>33141142</v>
      </c>
      <c r="C37" s="29" t="s">
        <v>150</v>
      </c>
      <c r="D37" s="99" t="s">
        <v>151</v>
      </c>
      <c r="E37" s="31" t="s">
        <v>31</v>
      </c>
      <c r="F37" s="34" t="s">
        <v>32</v>
      </c>
      <c r="G37" s="33" t="n">
        <f aca="false">SUM(M37:AB37)</f>
        <v>50700</v>
      </c>
      <c r="H37" s="34" t="n">
        <v>21</v>
      </c>
      <c r="I37" s="54" t="n">
        <f aca="false">G37*H37</f>
        <v>1064700</v>
      </c>
      <c r="J37" s="63" t="s">
        <v>152</v>
      </c>
      <c r="K37" s="55" t="s">
        <v>153</v>
      </c>
      <c r="L37" s="56" t="s">
        <v>34</v>
      </c>
      <c r="M37" s="57" t="n">
        <v>10000</v>
      </c>
      <c r="N37" s="41" t="n">
        <v>1000</v>
      </c>
      <c r="O37" s="57" t="n">
        <v>3500</v>
      </c>
      <c r="P37" s="58"/>
      <c r="Q37" s="59" t="n">
        <v>1500</v>
      </c>
      <c r="R37" s="57" t="n">
        <v>2000</v>
      </c>
      <c r="S37" s="41" t="n">
        <v>200</v>
      </c>
      <c r="T37" s="57" t="n">
        <v>6000</v>
      </c>
      <c r="U37" s="57" t="n">
        <v>20000</v>
      </c>
      <c r="V37" s="41" t="n">
        <v>2000</v>
      </c>
      <c r="W37" s="57"/>
      <c r="X37" s="41"/>
      <c r="Y37" s="41" t="n">
        <v>500</v>
      </c>
      <c r="Z37" s="41" t="n">
        <v>4000</v>
      </c>
      <c r="AA37" s="41"/>
      <c r="AB37" s="41"/>
    </row>
    <row r="38" s="102" customFormat="true" ht="100.5" hidden="false" customHeight="true" outlineLevel="0" collapsed="false">
      <c r="A38" s="15" t="n">
        <v>37</v>
      </c>
      <c r="B38" s="53" t="n">
        <v>33141142</v>
      </c>
      <c r="C38" s="29" t="s">
        <v>154</v>
      </c>
      <c r="D38" s="99" t="s">
        <v>155</v>
      </c>
      <c r="E38" s="31" t="s">
        <v>31</v>
      </c>
      <c r="F38" s="34" t="s">
        <v>32</v>
      </c>
      <c r="G38" s="33" t="n">
        <f aca="false">SUM(M38:AB38)</f>
        <v>130300</v>
      </c>
      <c r="H38" s="34" t="n">
        <v>12</v>
      </c>
      <c r="I38" s="54" t="n">
        <f aca="false">G38*H38</f>
        <v>1563600</v>
      </c>
      <c r="J38" s="63" t="s">
        <v>156</v>
      </c>
      <c r="K38" s="55" t="s">
        <v>157</v>
      </c>
      <c r="L38" s="56" t="s">
        <v>34</v>
      </c>
      <c r="M38" s="57" t="n">
        <v>10000</v>
      </c>
      <c r="N38" s="41" t="n">
        <v>20000</v>
      </c>
      <c r="O38" s="57" t="n">
        <v>30000</v>
      </c>
      <c r="P38" s="58" t="n">
        <v>1500</v>
      </c>
      <c r="Q38" s="59" t="n">
        <v>3000</v>
      </c>
      <c r="R38" s="57" t="n">
        <v>3000</v>
      </c>
      <c r="S38" s="41" t="n">
        <v>2000</v>
      </c>
      <c r="T38" s="57" t="n">
        <v>12000</v>
      </c>
      <c r="U38" s="57" t="n">
        <v>5000</v>
      </c>
      <c r="V38" s="41" t="n">
        <v>800</v>
      </c>
      <c r="W38" s="57"/>
      <c r="X38" s="41"/>
      <c r="Y38" s="41" t="n">
        <v>8000</v>
      </c>
      <c r="Z38" s="41" t="n">
        <v>35000</v>
      </c>
      <c r="AA38" s="41"/>
      <c r="AB38" s="41"/>
    </row>
    <row r="39" s="42" customFormat="true" ht="87" hidden="false" customHeight="true" outlineLevel="0" collapsed="false">
      <c r="A39" s="15" t="n">
        <v>38</v>
      </c>
      <c r="B39" s="53" t="n">
        <v>33141142</v>
      </c>
      <c r="C39" s="29" t="s">
        <v>158</v>
      </c>
      <c r="D39" s="99" t="s">
        <v>159</v>
      </c>
      <c r="E39" s="31" t="s">
        <v>31</v>
      </c>
      <c r="F39" s="34" t="s">
        <v>32</v>
      </c>
      <c r="G39" s="33" t="n">
        <f aca="false">SUM(M39:AB39)</f>
        <v>183050</v>
      </c>
      <c r="H39" s="34" t="n">
        <v>12</v>
      </c>
      <c r="I39" s="54" t="n">
        <f aca="false">G39*H39</f>
        <v>2196600</v>
      </c>
      <c r="J39" s="63" t="s">
        <v>160</v>
      </c>
      <c r="K39" s="55" t="s">
        <v>161</v>
      </c>
      <c r="L39" s="56" t="s">
        <v>34</v>
      </c>
      <c r="M39" s="57" t="n">
        <v>25000</v>
      </c>
      <c r="N39" s="101" t="n">
        <v>20000</v>
      </c>
      <c r="O39" s="57" t="n">
        <v>35000</v>
      </c>
      <c r="P39" s="57" t="n">
        <v>12000</v>
      </c>
      <c r="Q39" s="103" t="n">
        <v>12000</v>
      </c>
      <c r="R39" s="103" t="n">
        <v>2500</v>
      </c>
      <c r="S39" s="41" t="n">
        <v>7000</v>
      </c>
      <c r="T39" s="57" t="n">
        <v>15000</v>
      </c>
      <c r="U39" s="57" t="n">
        <v>10000</v>
      </c>
      <c r="V39" s="41" t="n">
        <v>1500</v>
      </c>
      <c r="W39" s="57"/>
      <c r="X39" s="41"/>
      <c r="Y39" s="41" t="n">
        <v>8000</v>
      </c>
      <c r="Z39" s="41" t="n">
        <v>35000</v>
      </c>
      <c r="AA39" s="41"/>
      <c r="AB39" s="41" t="n">
        <v>50</v>
      </c>
    </row>
    <row r="40" s="42" customFormat="true" ht="111.75" hidden="false" customHeight="true" outlineLevel="0" collapsed="false">
      <c r="A40" s="15" t="n">
        <v>39</v>
      </c>
      <c r="B40" s="104" t="n">
        <v>33141100</v>
      </c>
      <c r="C40" s="17" t="s">
        <v>162</v>
      </c>
      <c r="D40" s="105" t="s">
        <v>163</v>
      </c>
      <c r="E40" s="31" t="s">
        <v>31</v>
      </c>
      <c r="F40" s="106" t="s">
        <v>32</v>
      </c>
      <c r="G40" s="33" t="n">
        <f aca="false">SUM(M40:AB40)</f>
        <v>100</v>
      </c>
      <c r="H40" s="34" t="n">
        <v>2700</v>
      </c>
      <c r="I40" s="54" t="n">
        <f aca="false">G40*H40</f>
        <v>270000</v>
      </c>
      <c r="J40" s="45" t="s">
        <v>164</v>
      </c>
      <c r="K40" s="45" t="s">
        <v>164</v>
      </c>
      <c r="L40" s="56" t="s">
        <v>34</v>
      </c>
      <c r="M40" s="57" t="n">
        <v>100</v>
      </c>
      <c r="N40" s="101"/>
      <c r="O40" s="57"/>
      <c r="P40" s="57"/>
      <c r="Q40" s="103"/>
      <c r="R40" s="103"/>
      <c r="S40" s="41"/>
      <c r="T40" s="57"/>
      <c r="U40" s="57"/>
      <c r="V40" s="41"/>
      <c r="W40" s="57"/>
      <c r="X40" s="41"/>
      <c r="Y40" s="41"/>
      <c r="Z40" s="41"/>
      <c r="AA40" s="41"/>
      <c r="AB40" s="41"/>
    </row>
    <row r="41" s="42" customFormat="true" ht="120.75" hidden="false" customHeight="true" outlineLevel="0" collapsed="false">
      <c r="A41" s="15" t="n">
        <v>40</v>
      </c>
      <c r="B41" s="104" t="n">
        <v>33141100</v>
      </c>
      <c r="C41" s="17" t="s">
        <v>165</v>
      </c>
      <c r="D41" s="105" t="s">
        <v>166</v>
      </c>
      <c r="E41" s="31" t="s">
        <v>31</v>
      </c>
      <c r="F41" s="106" t="s">
        <v>32</v>
      </c>
      <c r="G41" s="33" t="n">
        <f aca="false">SUM(M41:AB41)</f>
        <v>400</v>
      </c>
      <c r="H41" s="72" t="n">
        <v>2700</v>
      </c>
      <c r="I41" s="54" t="n">
        <f aca="false">G41*H41</f>
        <v>1080000</v>
      </c>
      <c r="J41" s="45" t="s">
        <v>167</v>
      </c>
      <c r="K41" s="45" t="s">
        <v>167</v>
      </c>
      <c r="L41" s="49" t="s">
        <v>34</v>
      </c>
      <c r="M41" s="66" t="n">
        <v>400</v>
      </c>
      <c r="N41" s="66"/>
      <c r="O41" s="66"/>
      <c r="P41" s="66"/>
      <c r="Q41" s="66"/>
      <c r="R41" s="66"/>
      <c r="S41" s="68"/>
      <c r="T41" s="68"/>
      <c r="U41" s="68"/>
      <c r="V41" s="68"/>
      <c r="W41" s="68"/>
      <c r="X41" s="68"/>
      <c r="Y41" s="68"/>
      <c r="Z41" s="68"/>
      <c r="AA41" s="68"/>
      <c r="AB41" s="68"/>
    </row>
    <row r="42" s="42" customFormat="true" ht="108.75" hidden="false" customHeight="true" outlineLevel="0" collapsed="false">
      <c r="A42" s="15" t="n">
        <v>41</v>
      </c>
      <c r="B42" s="104" t="n">
        <v>33141100</v>
      </c>
      <c r="C42" s="17" t="s">
        <v>168</v>
      </c>
      <c r="D42" s="105" t="s">
        <v>169</v>
      </c>
      <c r="E42" s="31" t="s">
        <v>31</v>
      </c>
      <c r="F42" s="106" t="s">
        <v>32</v>
      </c>
      <c r="G42" s="33" t="n">
        <f aca="false">SUM(M42:AB42)</f>
        <v>150</v>
      </c>
      <c r="H42" s="72" t="n">
        <v>2700</v>
      </c>
      <c r="I42" s="54" t="n">
        <f aca="false">G42*H42</f>
        <v>405000</v>
      </c>
      <c r="J42" s="45" t="s">
        <v>170</v>
      </c>
      <c r="K42" s="45" t="s">
        <v>170</v>
      </c>
      <c r="L42" s="49" t="s">
        <v>34</v>
      </c>
      <c r="M42" s="66" t="n">
        <v>150</v>
      </c>
      <c r="N42" s="66"/>
      <c r="O42" s="66"/>
      <c r="P42" s="66"/>
      <c r="Q42" s="66"/>
      <c r="R42" s="66"/>
      <c r="S42" s="68"/>
      <c r="T42" s="68"/>
      <c r="U42" s="68"/>
      <c r="V42" s="68"/>
      <c r="W42" s="68"/>
      <c r="X42" s="68"/>
      <c r="Y42" s="68"/>
      <c r="Z42" s="68"/>
      <c r="AA42" s="68"/>
      <c r="AB42" s="68"/>
    </row>
    <row r="43" s="42" customFormat="true" ht="91.8" hidden="false" customHeight="false" outlineLevel="0" collapsed="false">
      <c r="A43" s="15" t="n">
        <v>42</v>
      </c>
      <c r="B43" s="107" t="n">
        <v>33141100</v>
      </c>
      <c r="C43" s="29" t="s">
        <v>171</v>
      </c>
      <c r="D43" s="44" t="s">
        <v>172</v>
      </c>
      <c r="E43" s="31" t="s">
        <v>31</v>
      </c>
      <c r="F43" s="32" t="s">
        <v>32</v>
      </c>
      <c r="G43" s="33" t="n">
        <f aca="false">SUM(M43:AB43)</f>
        <v>200</v>
      </c>
      <c r="H43" s="72" t="n">
        <v>2700</v>
      </c>
      <c r="I43" s="54" t="n">
        <f aca="false">G43*H43</f>
        <v>540000</v>
      </c>
      <c r="J43" s="45" t="s">
        <v>173</v>
      </c>
      <c r="K43" s="45" t="s">
        <v>173</v>
      </c>
      <c r="L43" s="49" t="s">
        <v>34</v>
      </c>
      <c r="M43" s="66" t="n">
        <v>200</v>
      </c>
      <c r="N43" s="66"/>
      <c r="O43" s="66"/>
      <c r="P43" s="66"/>
      <c r="Q43" s="66"/>
      <c r="R43" s="66"/>
      <c r="S43" s="68"/>
      <c r="T43" s="68"/>
      <c r="U43" s="68"/>
      <c r="V43" s="68"/>
      <c r="W43" s="68"/>
      <c r="X43" s="68"/>
      <c r="Y43" s="68"/>
      <c r="Z43" s="68"/>
      <c r="AA43" s="68"/>
      <c r="AB43" s="68"/>
    </row>
    <row r="44" s="42" customFormat="true" ht="105.75" hidden="false" customHeight="true" outlineLevel="0" collapsed="false">
      <c r="A44" s="15" t="n">
        <v>43</v>
      </c>
      <c r="B44" s="107" t="n">
        <v>33141100</v>
      </c>
      <c r="C44" s="29" t="s">
        <v>174</v>
      </c>
      <c r="D44" s="44" t="s">
        <v>175</v>
      </c>
      <c r="E44" s="31" t="s">
        <v>31</v>
      </c>
      <c r="F44" s="32" t="s">
        <v>32</v>
      </c>
      <c r="G44" s="33" t="n">
        <f aca="false">SUM(M44:AB44)</f>
        <v>150</v>
      </c>
      <c r="H44" s="72" t="n">
        <v>2700</v>
      </c>
      <c r="I44" s="54" t="n">
        <f aca="false">G44*H44</f>
        <v>405000</v>
      </c>
      <c r="J44" s="45" t="s">
        <v>176</v>
      </c>
      <c r="K44" s="45" t="s">
        <v>176</v>
      </c>
      <c r="L44" s="49" t="s">
        <v>34</v>
      </c>
      <c r="M44" s="66" t="n">
        <v>150</v>
      </c>
      <c r="N44" s="66"/>
      <c r="O44" s="66"/>
      <c r="P44" s="66"/>
      <c r="Q44" s="66"/>
      <c r="R44" s="66"/>
      <c r="S44" s="68"/>
      <c r="T44" s="68"/>
      <c r="U44" s="68"/>
      <c r="V44" s="68"/>
      <c r="W44" s="68"/>
      <c r="X44" s="68"/>
      <c r="Y44" s="68"/>
      <c r="Z44" s="68"/>
      <c r="AA44" s="68"/>
      <c r="AB44" s="68"/>
    </row>
    <row r="45" s="42" customFormat="true" ht="100.5" hidden="false" customHeight="true" outlineLevel="0" collapsed="false">
      <c r="A45" s="15" t="n">
        <v>44</v>
      </c>
      <c r="B45" s="60" t="n">
        <v>33141100</v>
      </c>
      <c r="C45" s="55" t="s">
        <v>177</v>
      </c>
      <c r="D45" s="61" t="s">
        <v>178</v>
      </c>
      <c r="E45" s="31" t="s">
        <v>31</v>
      </c>
      <c r="F45" s="62" t="s">
        <v>32</v>
      </c>
      <c r="G45" s="33" t="n">
        <f aca="false">SUM(M45:AB45)</f>
        <v>600</v>
      </c>
      <c r="H45" s="62" t="n">
        <v>2376</v>
      </c>
      <c r="I45" s="54" t="n">
        <f aca="false">G45*H45</f>
        <v>1425600</v>
      </c>
      <c r="J45" s="63" t="s">
        <v>179</v>
      </c>
      <c r="K45" s="63" t="s">
        <v>179</v>
      </c>
      <c r="L45" s="36" t="s">
        <v>34</v>
      </c>
      <c r="M45" s="57" t="n">
        <v>600</v>
      </c>
      <c r="N45" s="41"/>
      <c r="O45" s="57"/>
      <c r="P45" s="58"/>
      <c r="Q45" s="59"/>
      <c r="R45" s="57"/>
      <c r="S45" s="41"/>
      <c r="T45" s="57"/>
      <c r="U45" s="57"/>
      <c r="V45" s="41"/>
      <c r="W45" s="57"/>
      <c r="X45" s="41"/>
      <c r="Y45" s="41"/>
      <c r="Z45" s="41"/>
      <c r="AA45" s="41"/>
      <c r="AB45" s="41"/>
    </row>
    <row r="46" s="42" customFormat="true" ht="102.75" hidden="false" customHeight="true" outlineLevel="0" collapsed="false">
      <c r="A46" s="15" t="n">
        <v>45</v>
      </c>
      <c r="B46" s="60" t="n">
        <v>33141100</v>
      </c>
      <c r="C46" s="55" t="s">
        <v>180</v>
      </c>
      <c r="D46" s="61" t="s">
        <v>181</v>
      </c>
      <c r="E46" s="31" t="s">
        <v>31</v>
      </c>
      <c r="F46" s="62" t="s">
        <v>32</v>
      </c>
      <c r="G46" s="33" t="n">
        <f aca="false">SUM(M46:AB46)</f>
        <v>200</v>
      </c>
      <c r="H46" s="62" t="n">
        <v>2772</v>
      </c>
      <c r="I46" s="54" t="n">
        <f aca="false">G46*H46</f>
        <v>554400</v>
      </c>
      <c r="J46" s="63" t="s">
        <v>182</v>
      </c>
      <c r="K46" s="63" t="s">
        <v>182</v>
      </c>
      <c r="L46" s="36" t="s">
        <v>34</v>
      </c>
      <c r="M46" s="57" t="n">
        <v>200</v>
      </c>
      <c r="N46" s="41"/>
      <c r="O46" s="57"/>
      <c r="P46" s="58"/>
      <c r="Q46" s="59"/>
      <c r="R46" s="57"/>
      <c r="S46" s="41"/>
      <c r="T46" s="57"/>
      <c r="U46" s="57"/>
      <c r="V46" s="41"/>
      <c r="W46" s="57"/>
      <c r="X46" s="41"/>
      <c r="Y46" s="41"/>
      <c r="Z46" s="41"/>
      <c r="AA46" s="41"/>
      <c r="AB46" s="41"/>
    </row>
    <row r="47" s="42" customFormat="true" ht="102.75" hidden="false" customHeight="true" outlineLevel="0" collapsed="false">
      <c r="A47" s="15" t="n">
        <v>46</v>
      </c>
      <c r="B47" s="60" t="n">
        <v>33141100</v>
      </c>
      <c r="C47" s="55" t="s">
        <v>183</v>
      </c>
      <c r="D47" s="61" t="s">
        <v>184</v>
      </c>
      <c r="E47" s="31" t="s">
        <v>31</v>
      </c>
      <c r="F47" s="62" t="s">
        <v>32</v>
      </c>
      <c r="G47" s="33" t="n">
        <f aca="false">SUM(M47:AB47)</f>
        <v>200</v>
      </c>
      <c r="H47" s="62" t="n">
        <v>2772</v>
      </c>
      <c r="I47" s="54" t="n">
        <f aca="false">G47*H47</f>
        <v>554400</v>
      </c>
      <c r="J47" s="63" t="s">
        <v>185</v>
      </c>
      <c r="K47" s="63" t="s">
        <v>185</v>
      </c>
      <c r="L47" s="36" t="s">
        <v>34</v>
      </c>
      <c r="M47" s="57" t="n">
        <v>200</v>
      </c>
      <c r="N47" s="41"/>
      <c r="O47" s="57"/>
      <c r="P47" s="58"/>
      <c r="Q47" s="59"/>
      <c r="R47" s="57"/>
      <c r="S47" s="41"/>
      <c r="T47" s="57"/>
      <c r="U47" s="57"/>
      <c r="V47" s="41"/>
      <c r="W47" s="57"/>
      <c r="X47" s="41"/>
      <c r="Y47" s="41"/>
      <c r="Z47" s="41"/>
      <c r="AA47" s="41"/>
      <c r="AB47" s="41"/>
    </row>
    <row r="48" s="42" customFormat="true" ht="91.8" hidden="false" customHeight="false" outlineLevel="0" collapsed="false">
      <c r="A48" s="15" t="n">
        <v>47</v>
      </c>
      <c r="B48" s="108" t="n">
        <v>33141157</v>
      </c>
      <c r="C48" s="109" t="s">
        <v>186</v>
      </c>
      <c r="D48" s="110" t="s">
        <v>187</v>
      </c>
      <c r="E48" s="31" t="s">
        <v>31</v>
      </c>
      <c r="F48" s="86" t="s">
        <v>32</v>
      </c>
      <c r="G48" s="33" t="n">
        <f aca="false">SUM(M48:AB48)</f>
        <v>1500</v>
      </c>
      <c r="H48" s="86" t="n">
        <v>22</v>
      </c>
      <c r="I48" s="54" t="n">
        <f aca="false">G48*H48</f>
        <v>33000</v>
      </c>
      <c r="J48" s="85" t="s">
        <v>188</v>
      </c>
      <c r="K48" s="85" t="s">
        <v>188</v>
      </c>
      <c r="L48" s="111" t="s">
        <v>34</v>
      </c>
      <c r="M48" s="57"/>
      <c r="N48" s="41" t="n">
        <v>1000</v>
      </c>
      <c r="O48" s="57"/>
      <c r="P48" s="57"/>
      <c r="Q48" s="57"/>
      <c r="R48" s="57"/>
      <c r="S48" s="41"/>
      <c r="T48" s="57"/>
      <c r="U48" s="57"/>
      <c r="V48" s="41" t="n">
        <v>500</v>
      </c>
      <c r="W48" s="57"/>
      <c r="X48" s="41"/>
      <c r="Y48" s="41"/>
      <c r="Z48" s="41"/>
      <c r="AA48" s="41"/>
      <c r="AB48" s="41"/>
    </row>
    <row r="49" s="42" customFormat="true" ht="91.8" hidden="false" customHeight="false" outlineLevel="0" collapsed="false">
      <c r="A49" s="15" t="n">
        <v>48</v>
      </c>
      <c r="B49" s="91" t="n">
        <v>33141157</v>
      </c>
      <c r="C49" s="92" t="s">
        <v>189</v>
      </c>
      <c r="D49" s="93" t="s">
        <v>190</v>
      </c>
      <c r="E49" s="31" t="s">
        <v>31</v>
      </c>
      <c r="F49" s="94" t="s">
        <v>32</v>
      </c>
      <c r="G49" s="33" t="n">
        <f aca="false">SUM(M49:AB49)</f>
        <v>4600</v>
      </c>
      <c r="H49" s="94" t="n">
        <v>33</v>
      </c>
      <c r="I49" s="54" t="n">
        <f aca="false">G49*H49</f>
        <v>151800</v>
      </c>
      <c r="J49" s="85" t="s">
        <v>191</v>
      </c>
      <c r="K49" s="85" t="s">
        <v>191</v>
      </c>
      <c r="L49" s="96" t="s">
        <v>34</v>
      </c>
      <c r="M49" s="57"/>
      <c r="N49" s="41" t="n">
        <v>2000</v>
      </c>
      <c r="O49" s="57"/>
      <c r="P49" s="58"/>
      <c r="Q49" s="59" t="n">
        <v>600</v>
      </c>
      <c r="R49" s="57"/>
      <c r="S49" s="41"/>
      <c r="T49" s="57"/>
      <c r="U49" s="57"/>
      <c r="V49" s="41" t="n">
        <v>1500</v>
      </c>
      <c r="W49" s="57"/>
      <c r="X49" s="41"/>
      <c r="Y49" s="41" t="n">
        <v>500</v>
      </c>
      <c r="Z49" s="41"/>
      <c r="AA49" s="41"/>
      <c r="AB49" s="41"/>
    </row>
    <row r="50" s="42" customFormat="true" ht="110.25" hidden="false" customHeight="true" outlineLevel="0" collapsed="false">
      <c r="A50" s="15" t="n">
        <v>49</v>
      </c>
      <c r="B50" s="91" t="n">
        <v>33141157</v>
      </c>
      <c r="C50" s="92" t="s">
        <v>192</v>
      </c>
      <c r="D50" s="93" t="s">
        <v>193</v>
      </c>
      <c r="E50" s="31" t="s">
        <v>31</v>
      </c>
      <c r="F50" s="94" t="s">
        <v>32</v>
      </c>
      <c r="G50" s="33" t="n">
        <f aca="false">SUM(M50:AB50)</f>
        <v>3000</v>
      </c>
      <c r="H50" s="94" t="n">
        <v>33</v>
      </c>
      <c r="I50" s="54" t="n">
        <f aca="false">G50*H50</f>
        <v>99000</v>
      </c>
      <c r="J50" s="85" t="s">
        <v>194</v>
      </c>
      <c r="K50" s="85" t="s">
        <v>194</v>
      </c>
      <c r="L50" s="96" t="s">
        <v>34</v>
      </c>
      <c r="M50" s="57"/>
      <c r="N50" s="41" t="n">
        <v>2000</v>
      </c>
      <c r="O50" s="57"/>
      <c r="P50" s="58"/>
      <c r="Q50" s="59"/>
      <c r="R50" s="57"/>
      <c r="S50" s="41"/>
      <c r="T50" s="57"/>
      <c r="U50" s="57"/>
      <c r="V50" s="41" t="n">
        <v>1000</v>
      </c>
      <c r="W50" s="57"/>
      <c r="X50" s="41"/>
      <c r="Y50" s="41"/>
      <c r="Z50" s="41"/>
      <c r="AA50" s="41"/>
      <c r="AB50" s="41"/>
    </row>
    <row r="51" s="42" customFormat="true" ht="91.8" hidden="false" customHeight="false" outlineLevel="0" collapsed="false">
      <c r="A51" s="15" t="n">
        <v>50</v>
      </c>
      <c r="B51" s="91" t="n">
        <v>33141157</v>
      </c>
      <c r="C51" s="92" t="s">
        <v>195</v>
      </c>
      <c r="D51" s="93" t="s">
        <v>196</v>
      </c>
      <c r="E51" s="31" t="s">
        <v>31</v>
      </c>
      <c r="F51" s="94" t="s">
        <v>32</v>
      </c>
      <c r="G51" s="33" t="n">
        <f aca="false">SUM(M51:AB51)</f>
        <v>500</v>
      </c>
      <c r="H51" s="94" t="n">
        <v>33</v>
      </c>
      <c r="I51" s="54" t="n">
        <f aca="false">G51*H51</f>
        <v>16500</v>
      </c>
      <c r="J51" s="85" t="s">
        <v>197</v>
      </c>
      <c r="K51" s="85" t="s">
        <v>197</v>
      </c>
      <c r="L51" s="96" t="s">
        <v>34</v>
      </c>
      <c r="M51" s="57"/>
      <c r="N51" s="41"/>
      <c r="O51" s="57"/>
      <c r="P51" s="58"/>
      <c r="Q51" s="59"/>
      <c r="R51" s="57"/>
      <c r="S51" s="41"/>
      <c r="T51" s="57"/>
      <c r="U51" s="57"/>
      <c r="V51" s="41" t="n">
        <v>500</v>
      </c>
      <c r="W51" s="57"/>
      <c r="X51" s="41"/>
      <c r="Y51" s="41"/>
      <c r="Z51" s="41"/>
      <c r="AA51" s="41"/>
      <c r="AB51" s="41"/>
    </row>
    <row r="52" s="42" customFormat="true" ht="76.5" hidden="false" customHeight="true" outlineLevel="0" collapsed="false">
      <c r="A52" s="15" t="n">
        <v>51</v>
      </c>
      <c r="B52" s="91" t="n">
        <v>33141100</v>
      </c>
      <c r="C52" s="92" t="s">
        <v>198</v>
      </c>
      <c r="D52" s="93" t="s">
        <v>199</v>
      </c>
      <c r="E52" s="31" t="s">
        <v>31</v>
      </c>
      <c r="F52" s="94" t="s">
        <v>32</v>
      </c>
      <c r="G52" s="33" t="n">
        <f aca="false">SUM(M52:AB52)</f>
        <v>1200</v>
      </c>
      <c r="H52" s="94" t="n">
        <v>71</v>
      </c>
      <c r="I52" s="54" t="n">
        <f aca="false">G52*H52</f>
        <v>85200</v>
      </c>
      <c r="J52" s="85" t="s">
        <v>200</v>
      </c>
      <c r="K52" s="85" t="s">
        <v>200</v>
      </c>
      <c r="L52" s="96" t="s">
        <v>34</v>
      </c>
      <c r="M52" s="57"/>
      <c r="N52" s="41"/>
      <c r="O52" s="57"/>
      <c r="P52" s="58" t="n">
        <v>1200</v>
      </c>
      <c r="Q52" s="59"/>
      <c r="R52" s="57"/>
      <c r="S52" s="41"/>
      <c r="T52" s="57"/>
      <c r="U52" s="57"/>
      <c r="V52" s="41"/>
      <c r="W52" s="57"/>
      <c r="X52" s="41"/>
      <c r="Y52" s="41"/>
      <c r="Z52" s="41"/>
      <c r="AA52" s="41"/>
      <c r="AB52" s="41"/>
    </row>
    <row r="53" s="42" customFormat="true" ht="184.5" hidden="false" customHeight="true" outlineLevel="0" collapsed="false">
      <c r="A53" s="15" t="n">
        <v>52</v>
      </c>
      <c r="B53" s="91" t="n">
        <v>33211110</v>
      </c>
      <c r="C53" s="80" t="s">
        <v>201</v>
      </c>
      <c r="D53" s="112" t="s">
        <v>202</v>
      </c>
      <c r="E53" s="31" t="s">
        <v>31</v>
      </c>
      <c r="F53" s="86" t="s">
        <v>32</v>
      </c>
      <c r="G53" s="33" t="n">
        <v>20000</v>
      </c>
      <c r="H53" s="86" t="n">
        <v>74</v>
      </c>
      <c r="I53" s="54" t="n">
        <f aca="false">G53*H53</f>
        <v>1480000</v>
      </c>
      <c r="J53" s="85" t="s">
        <v>203</v>
      </c>
      <c r="K53" s="85" t="s">
        <v>203</v>
      </c>
      <c r="L53" s="96" t="s">
        <v>34</v>
      </c>
      <c r="M53" s="57" t="n">
        <v>7000</v>
      </c>
      <c r="N53" s="41" t="n">
        <v>2000</v>
      </c>
      <c r="O53" s="57"/>
      <c r="P53" s="57" t="n">
        <v>400</v>
      </c>
      <c r="Q53" s="57"/>
      <c r="R53" s="57"/>
      <c r="S53" s="41" t="n">
        <v>300</v>
      </c>
      <c r="T53" s="57"/>
      <c r="U53" s="57" t="n">
        <v>10000</v>
      </c>
      <c r="V53" s="41"/>
      <c r="W53" s="57"/>
      <c r="X53" s="41"/>
      <c r="Y53" s="41"/>
      <c r="Z53" s="41" t="n">
        <v>15000</v>
      </c>
      <c r="AA53" s="41"/>
      <c r="AB53" s="41"/>
    </row>
    <row r="54" s="42" customFormat="true" ht="69" hidden="false" customHeight="true" outlineLevel="0" collapsed="false">
      <c r="A54" s="15" t="n">
        <v>53</v>
      </c>
      <c r="B54" s="91" t="n">
        <v>33141100</v>
      </c>
      <c r="C54" s="80" t="s">
        <v>204</v>
      </c>
      <c r="D54" s="112" t="s">
        <v>205</v>
      </c>
      <c r="E54" s="31" t="s">
        <v>31</v>
      </c>
      <c r="F54" s="86" t="s">
        <v>32</v>
      </c>
      <c r="G54" s="33" t="n">
        <v>2000</v>
      </c>
      <c r="H54" s="86" t="n">
        <v>3400</v>
      </c>
      <c r="I54" s="54" t="n">
        <f aca="false">G54*H54</f>
        <v>6800000</v>
      </c>
      <c r="J54" s="85" t="s">
        <v>206</v>
      </c>
      <c r="K54" s="85" t="s">
        <v>206</v>
      </c>
      <c r="L54" s="96" t="s">
        <v>34</v>
      </c>
      <c r="M54" s="57" t="n">
        <v>3000</v>
      </c>
      <c r="N54" s="41"/>
      <c r="O54" s="57"/>
      <c r="P54" s="58"/>
      <c r="Q54" s="59"/>
      <c r="R54" s="57"/>
      <c r="S54" s="41"/>
      <c r="T54" s="57"/>
      <c r="U54" s="57"/>
      <c r="V54" s="41"/>
      <c r="W54" s="57"/>
      <c r="X54" s="41"/>
      <c r="Y54" s="41"/>
      <c r="Z54" s="41"/>
      <c r="AA54" s="41"/>
      <c r="AB54" s="41"/>
    </row>
    <row r="55" s="42" customFormat="true" ht="61.5" hidden="false" customHeight="true" outlineLevel="0" collapsed="false">
      <c r="A55" s="15" t="n">
        <v>54</v>
      </c>
      <c r="B55" s="91" t="s">
        <v>207</v>
      </c>
      <c r="C55" s="92" t="s">
        <v>208</v>
      </c>
      <c r="D55" s="93" t="s">
        <v>209</v>
      </c>
      <c r="E55" s="31" t="s">
        <v>31</v>
      </c>
      <c r="F55" s="94" t="s">
        <v>32</v>
      </c>
      <c r="G55" s="33" t="n">
        <f aca="false">SUM(M55:AB55)</f>
        <v>80</v>
      </c>
      <c r="H55" s="94" t="n">
        <v>5500</v>
      </c>
      <c r="I55" s="54" t="n">
        <f aca="false">G55*H55</f>
        <v>440000</v>
      </c>
      <c r="J55" s="85" t="s">
        <v>210</v>
      </c>
      <c r="K55" s="85" t="s">
        <v>211</v>
      </c>
      <c r="L55" s="96" t="s">
        <v>34</v>
      </c>
      <c r="M55" s="57" t="n">
        <v>80</v>
      </c>
      <c r="N55" s="41"/>
      <c r="O55" s="57"/>
      <c r="P55" s="58"/>
      <c r="Q55" s="59"/>
      <c r="R55" s="57"/>
      <c r="S55" s="41"/>
      <c r="T55" s="57"/>
      <c r="U55" s="57"/>
      <c r="V55" s="41"/>
      <c r="W55" s="57"/>
      <c r="X55" s="41"/>
      <c r="Y55" s="41"/>
      <c r="Z55" s="41"/>
      <c r="AA55" s="41"/>
      <c r="AB55" s="41"/>
    </row>
    <row r="56" s="42" customFormat="true" ht="54" hidden="false" customHeight="true" outlineLevel="0" collapsed="false">
      <c r="A56" s="15" t="n">
        <v>55</v>
      </c>
      <c r="B56" s="113" t="s">
        <v>212</v>
      </c>
      <c r="C56" s="114" t="s">
        <v>213</v>
      </c>
      <c r="D56" s="115" t="s">
        <v>214</v>
      </c>
      <c r="E56" s="31" t="s">
        <v>31</v>
      </c>
      <c r="F56" s="60" t="s">
        <v>32</v>
      </c>
      <c r="G56" s="33" t="n">
        <f aca="false">SUM(M56:AB56)</f>
        <v>11</v>
      </c>
      <c r="H56" s="65" t="n">
        <v>2640</v>
      </c>
      <c r="I56" s="54" t="n">
        <f aca="false">G56*H56</f>
        <v>29040</v>
      </c>
      <c r="J56" s="63" t="s">
        <v>215</v>
      </c>
      <c r="K56" s="63" t="s">
        <v>215</v>
      </c>
      <c r="L56" s="116" t="s">
        <v>34</v>
      </c>
      <c r="M56" s="66"/>
      <c r="N56" s="66"/>
      <c r="O56" s="66"/>
      <c r="P56" s="66"/>
      <c r="Q56" s="66"/>
      <c r="R56" s="66"/>
      <c r="S56" s="67" t="n">
        <v>1</v>
      </c>
      <c r="T56" s="67"/>
      <c r="U56" s="68" t="n">
        <v>10</v>
      </c>
      <c r="V56" s="67"/>
      <c r="W56" s="67"/>
      <c r="X56" s="67"/>
      <c r="Y56" s="67"/>
      <c r="Z56" s="67"/>
      <c r="AA56" s="67"/>
      <c r="AB56" s="67"/>
    </row>
    <row r="57" s="42" customFormat="true" ht="54.75" hidden="false" customHeight="true" outlineLevel="0" collapsed="false">
      <c r="A57" s="15" t="n">
        <v>56</v>
      </c>
      <c r="B57" s="113" t="n">
        <v>33191310</v>
      </c>
      <c r="C57" s="29" t="s">
        <v>216</v>
      </c>
      <c r="D57" s="61" t="s">
        <v>217</v>
      </c>
      <c r="E57" s="31" t="s">
        <v>31</v>
      </c>
      <c r="F57" s="34" t="s">
        <v>32</v>
      </c>
      <c r="G57" s="33" t="n">
        <f aca="false">SUM(M57:AB57)</f>
        <v>200</v>
      </c>
      <c r="H57" s="65" t="n">
        <v>20</v>
      </c>
      <c r="I57" s="54" t="n">
        <f aca="false">G57*H57</f>
        <v>4000</v>
      </c>
      <c r="J57" s="63" t="s">
        <v>218</v>
      </c>
      <c r="K57" s="63" t="s">
        <v>218</v>
      </c>
      <c r="L57" s="116" t="s">
        <v>34</v>
      </c>
      <c r="M57" s="66" t="n">
        <v>200</v>
      </c>
      <c r="N57" s="66"/>
      <c r="O57" s="66"/>
      <c r="P57" s="66"/>
      <c r="Q57" s="66"/>
      <c r="R57" s="66"/>
      <c r="S57" s="67"/>
      <c r="T57" s="67"/>
      <c r="U57" s="68"/>
      <c r="V57" s="67"/>
      <c r="W57" s="67"/>
      <c r="X57" s="67"/>
      <c r="Y57" s="67"/>
      <c r="Z57" s="67"/>
      <c r="AA57" s="67"/>
      <c r="AB57" s="67"/>
    </row>
    <row r="58" s="42" customFormat="true" ht="57.75" hidden="false" customHeight="true" outlineLevel="0" collapsed="false">
      <c r="A58" s="15" t="n">
        <v>57</v>
      </c>
      <c r="B58" s="113" t="n">
        <v>33191310</v>
      </c>
      <c r="C58" s="29" t="s">
        <v>219</v>
      </c>
      <c r="D58" s="61" t="s">
        <v>220</v>
      </c>
      <c r="E58" s="31" t="s">
        <v>31</v>
      </c>
      <c r="F58" s="34" t="s">
        <v>32</v>
      </c>
      <c r="G58" s="33" t="n">
        <f aca="false">SUM(M58:AB58)</f>
        <v>2000</v>
      </c>
      <c r="H58" s="34" t="n">
        <v>18.42</v>
      </c>
      <c r="I58" s="54" t="n">
        <f aca="false">G58*H58</f>
        <v>36840</v>
      </c>
      <c r="J58" s="117" t="s">
        <v>221</v>
      </c>
      <c r="K58" s="117" t="s">
        <v>221</v>
      </c>
      <c r="L58" s="116" t="s">
        <v>34</v>
      </c>
      <c r="M58" s="57"/>
      <c r="N58" s="41"/>
      <c r="O58" s="57"/>
      <c r="P58" s="58"/>
      <c r="Q58" s="59"/>
      <c r="R58" s="57"/>
      <c r="S58" s="41" t="n">
        <v>2000</v>
      </c>
      <c r="T58" s="57"/>
      <c r="U58" s="57"/>
      <c r="V58" s="41"/>
      <c r="W58" s="57"/>
      <c r="X58" s="41"/>
      <c r="Y58" s="41"/>
      <c r="Z58" s="41"/>
      <c r="AA58" s="41"/>
      <c r="AB58" s="41"/>
    </row>
    <row r="59" s="42" customFormat="true" ht="58.5" hidden="false" customHeight="true" outlineLevel="0" collapsed="false">
      <c r="A59" s="15" t="n">
        <v>58</v>
      </c>
      <c r="B59" s="113" t="n">
        <v>33191310</v>
      </c>
      <c r="C59" s="29" t="s">
        <v>222</v>
      </c>
      <c r="D59" s="118" t="s">
        <v>223</v>
      </c>
      <c r="E59" s="31" t="s">
        <v>31</v>
      </c>
      <c r="F59" s="34" t="s">
        <v>32</v>
      </c>
      <c r="G59" s="33" t="n">
        <f aca="false">SUM(M59:AB59)</f>
        <v>31300</v>
      </c>
      <c r="H59" s="34" t="n">
        <v>12.9</v>
      </c>
      <c r="I59" s="54" t="n">
        <f aca="false">G59*H59</f>
        <v>403770</v>
      </c>
      <c r="J59" s="117" t="s">
        <v>224</v>
      </c>
      <c r="K59" s="117" t="s">
        <v>224</v>
      </c>
      <c r="L59" s="116" t="s">
        <v>34</v>
      </c>
      <c r="M59" s="57" t="n">
        <v>3000</v>
      </c>
      <c r="N59" s="41" t="n">
        <v>3000</v>
      </c>
      <c r="O59" s="57"/>
      <c r="P59" s="58"/>
      <c r="Q59" s="59" t="n">
        <v>1500</v>
      </c>
      <c r="R59" s="57"/>
      <c r="S59" s="41" t="n">
        <v>300</v>
      </c>
      <c r="T59" s="57" t="n">
        <v>2000</v>
      </c>
      <c r="U59" s="57" t="n">
        <v>15000</v>
      </c>
      <c r="V59" s="41"/>
      <c r="W59" s="57"/>
      <c r="X59" s="41"/>
      <c r="Y59" s="41" t="n">
        <v>1500</v>
      </c>
      <c r="Z59" s="41" t="n">
        <v>5000</v>
      </c>
      <c r="AA59" s="41"/>
      <c r="AB59" s="41"/>
    </row>
    <row r="60" s="42" customFormat="true" ht="58.5" hidden="false" customHeight="true" outlineLevel="0" collapsed="false">
      <c r="A60" s="15" t="n">
        <v>59</v>
      </c>
      <c r="B60" s="113" t="n">
        <v>33191310</v>
      </c>
      <c r="C60" s="29" t="s">
        <v>225</v>
      </c>
      <c r="D60" s="61" t="s">
        <v>226</v>
      </c>
      <c r="E60" s="31" t="s">
        <v>31</v>
      </c>
      <c r="F60" s="34" t="s">
        <v>32</v>
      </c>
      <c r="G60" s="33" t="n">
        <f aca="false">SUM(M60:AB60)</f>
        <v>38300</v>
      </c>
      <c r="H60" s="34" t="n">
        <v>12.9</v>
      </c>
      <c r="I60" s="54" t="n">
        <f aca="false">G60*H60</f>
        <v>494070</v>
      </c>
      <c r="J60" s="117" t="s">
        <v>227</v>
      </c>
      <c r="K60" s="117" t="s">
        <v>227</v>
      </c>
      <c r="L60" s="116" t="s">
        <v>34</v>
      </c>
      <c r="M60" s="57" t="n">
        <v>5000</v>
      </c>
      <c r="N60" s="41" t="n">
        <v>3000</v>
      </c>
      <c r="O60" s="57" t="n">
        <v>4000</v>
      </c>
      <c r="P60" s="58" t="n">
        <v>2000</v>
      </c>
      <c r="Q60" s="59" t="n">
        <v>1500</v>
      </c>
      <c r="R60" s="57"/>
      <c r="S60" s="41" t="n">
        <v>300</v>
      </c>
      <c r="T60" s="57" t="n">
        <v>2000</v>
      </c>
      <c r="U60" s="57" t="n">
        <v>15000</v>
      </c>
      <c r="V60" s="41"/>
      <c r="W60" s="57"/>
      <c r="X60" s="41"/>
      <c r="Y60" s="41" t="n">
        <v>1500</v>
      </c>
      <c r="Z60" s="41" t="n">
        <v>4000</v>
      </c>
      <c r="AA60" s="41"/>
      <c r="AB60" s="41"/>
    </row>
    <row r="61" s="42" customFormat="true" ht="60.75" hidden="false" customHeight="true" outlineLevel="0" collapsed="false">
      <c r="A61" s="15" t="n">
        <v>60</v>
      </c>
      <c r="B61" s="60" t="n">
        <v>33191310</v>
      </c>
      <c r="C61" s="29" t="s">
        <v>228</v>
      </c>
      <c r="D61" s="98" t="s">
        <v>229</v>
      </c>
      <c r="E61" s="31" t="s">
        <v>31</v>
      </c>
      <c r="F61" s="34" t="s">
        <v>32</v>
      </c>
      <c r="G61" s="33" t="n">
        <f aca="false">SUM(M61:AB61)</f>
        <v>6300</v>
      </c>
      <c r="H61" s="34" t="n">
        <v>22.72</v>
      </c>
      <c r="I61" s="54" t="n">
        <f aca="false">G61*H61</f>
        <v>143136</v>
      </c>
      <c r="J61" s="117" t="s">
        <v>230</v>
      </c>
      <c r="K61" s="117" t="s">
        <v>230</v>
      </c>
      <c r="L61" s="116" t="s">
        <v>34</v>
      </c>
      <c r="M61" s="57" t="n">
        <v>2000</v>
      </c>
      <c r="N61" s="41"/>
      <c r="O61" s="57"/>
      <c r="P61" s="58"/>
      <c r="Q61" s="59"/>
      <c r="R61" s="57"/>
      <c r="S61" s="41"/>
      <c r="T61" s="57"/>
      <c r="U61" s="57" t="n">
        <v>3000</v>
      </c>
      <c r="V61" s="41"/>
      <c r="W61" s="57"/>
      <c r="X61" s="41"/>
      <c r="Y61" s="41" t="n">
        <v>1000</v>
      </c>
      <c r="Z61" s="41" t="n">
        <v>300</v>
      </c>
      <c r="AA61" s="41"/>
      <c r="AB61" s="41"/>
    </row>
    <row r="62" s="42" customFormat="true" ht="55.5" hidden="false" customHeight="true" outlineLevel="0" collapsed="false">
      <c r="A62" s="15" t="n">
        <v>61</v>
      </c>
      <c r="B62" s="113" t="n">
        <v>33191310</v>
      </c>
      <c r="C62" s="29" t="s">
        <v>231</v>
      </c>
      <c r="D62" s="98" t="s">
        <v>232</v>
      </c>
      <c r="E62" s="31" t="s">
        <v>31</v>
      </c>
      <c r="F62" s="34" t="s">
        <v>32</v>
      </c>
      <c r="G62" s="33" t="n">
        <f aca="false">SUM(M62:AB62)</f>
        <v>41300</v>
      </c>
      <c r="H62" s="34" t="n">
        <v>21.4</v>
      </c>
      <c r="I62" s="54" t="n">
        <f aca="false">G62*H62</f>
        <v>883820</v>
      </c>
      <c r="J62" s="119" t="s">
        <v>233</v>
      </c>
      <c r="K62" s="120" t="s">
        <v>233</v>
      </c>
      <c r="L62" s="121" t="s">
        <v>34</v>
      </c>
      <c r="M62" s="57" t="n">
        <v>5000</v>
      </c>
      <c r="N62" s="41" t="n">
        <v>5000</v>
      </c>
      <c r="O62" s="57" t="n">
        <v>4500</v>
      </c>
      <c r="P62" s="58" t="n">
        <v>800</v>
      </c>
      <c r="Q62" s="59" t="n">
        <v>1500</v>
      </c>
      <c r="R62" s="57"/>
      <c r="S62" s="41" t="n">
        <v>2000</v>
      </c>
      <c r="T62" s="57" t="n">
        <v>2000</v>
      </c>
      <c r="U62" s="57" t="n">
        <v>15000</v>
      </c>
      <c r="V62" s="41"/>
      <c r="W62" s="57"/>
      <c r="X62" s="41"/>
      <c r="Y62" s="41" t="n">
        <v>1500</v>
      </c>
      <c r="Z62" s="41" t="n">
        <v>4000</v>
      </c>
      <c r="AA62" s="41"/>
      <c r="AB62" s="41"/>
    </row>
    <row r="63" s="42" customFormat="true" ht="48.75" hidden="false" customHeight="true" outlineLevel="0" collapsed="false">
      <c r="A63" s="15" t="n">
        <v>62</v>
      </c>
      <c r="B63" s="53" t="n">
        <v>33121200</v>
      </c>
      <c r="C63" s="29" t="s">
        <v>234</v>
      </c>
      <c r="D63" s="122" t="s">
        <v>235</v>
      </c>
      <c r="E63" s="31" t="s">
        <v>31</v>
      </c>
      <c r="F63" s="34" t="s">
        <v>32</v>
      </c>
      <c r="G63" s="33" t="n">
        <f aca="false">SUM(M63:AB63)</f>
        <v>75</v>
      </c>
      <c r="H63" s="34" t="n">
        <v>2288</v>
      </c>
      <c r="I63" s="54" t="n">
        <f aca="false">G63*H63</f>
        <v>171600</v>
      </c>
      <c r="J63" s="123" t="s">
        <v>236</v>
      </c>
      <c r="K63" s="123" t="s">
        <v>236</v>
      </c>
      <c r="L63" s="100" t="s">
        <v>34</v>
      </c>
      <c r="M63" s="57"/>
      <c r="N63" s="41" t="n">
        <v>4</v>
      </c>
      <c r="O63" s="57" t="n">
        <v>10</v>
      </c>
      <c r="P63" s="58" t="n">
        <v>1</v>
      </c>
      <c r="Q63" s="59" t="n">
        <v>10</v>
      </c>
      <c r="R63" s="57"/>
      <c r="S63" s="41"/>
      <c r="T63" s="57"/>
      <c r="U63" s="57"/>
      <c r="V63" s="41"/>
      <c r="W63" s="57"/>
      <c r="X63" s="41"/>
      <c r="Y63" s="41"/>
      <c r="Z63" s="41" t="n">
        <v>50</v>
      </c>
      <c r="AA63" s="41"/>
      <c r="AB63" s="41"/>
    </row>
    <row r="64" s="42" customFormat="true" ht="32.25" hidden="false" customHeight="true" outlineLevel="0" collapsed="false">
      <c r="A64" s="15" t="n">
        <v>63</v>
      </c>
      <c r="B64" s="60" t="n">
        <v>33141100</v>
      </c>
      <c r="C64" s="29" t="s">
        <v>237</v>
      </c>
      <c r="D64" s="124" t="s">
        <v>238</v>
      </c>
      <c r="E64" s="31" t="s">
        <v>31</v>
      </c>
      <c r="F64" s="34" t="s">
        <v>32</v>
      </c>
      <c r="G64" s="33" t="n">
        <f aca="false">SUM(M64:AB64)</f>
        <v>2</v>
      </c>
      <c r="H64" s="34" t="n">
        <v>1250</v>
      </c>
      <c r="I64" s="54" t="n">
        <f aca="false">G64*H64</f>
        <v>2500</v>
      </c>
      <c r="J64" s="63" t="s">
        <v>239</v>
      </c>
      <c r="K64" s="63" t="s">
        <v>239</v>
      </c>
      <c r="L64" s="116" t="s">
        <v>34</v>
      </c>
      <c r="M64" s="57"/>
      <c r="N64" s="41"/>
      <c r="O64" s="57"/>
      <c r="P64" s="58"/>
      <c r="Q64" s="59"/>
      <c r="R64" s="57"/>
      <c r="S64" s="41"/>
      <c r="T64" s="57"/>
      <c r="U64" s="57"/>
      <c r="V64" s="41"/>
      <c r="W64" s="57"/>
      <c r="X64" s="41"/>
      <c r="Y64" s="41" t="n">
        <v>2</v>
      </c>
      <c r="Z64" s="41"/>
      <c r="AA64" s="41"/>
      <c r="AB64" s="41"/>
    </row>
    <row r="65" s="42" customFormat="true" ht="92.25" hidden="false" customHeight="true" outlineLevel="0" collapsed="false">
      <c r="A65" s="15" t="n">
        <v>64</v>
      </c>
      <c r="B65" s="60" t="n">
        <v>33141100</v>
      </c>
      <c r="C65" s="55" t="s">
        <v>240</v>
      </c>
      <c r="D65" s="61" t="s">
        <v>241</v>
      </c>
      <c r="E65" s="31" t="s">
        <v>31</v>
      </c>
      <c r="F65" s="62" t="s">
        <v>32</v>
      </c>
      <c r="G65" s="33" t="n">
        <f aca="false">SUM(M65:AB65)</f>
        <v>825</v>
      </c>
      <c r="H65" s="62" t="n">
        <v>800</v>
      </c>
      <c r="I65" s="54" t="n">
        <f aca="false">G65*H65</f>
        <v>660000</v>
      </c>
      <c r="J65" s="63" t="s">
        <v>242</v>
      </c>
      <c r="K65" s="63" t="s">
        <v>242</v>
      </c>
      <c r="L65" s="36" t="s">
        <v>34</v>
      </c>
      <c r="M65" s="57" t="n">
        <v>30</v>
      </c>
      <c r="N65" s="41" t="n">
        <v>100</v>
      </c>
      <c r="O65" s="57"/>
      <c r="P65" s="58" t="n">
        <v>150</v>
      </c>
      <c r="Q65" s="59" t="n">
        <v>150</v>
      </c>
      <c r="R65" s="57"/>
      <c r="S65" s="41" t="n">
        <v>60</v>
      </c>
      <c r="T65" s="57" t="n">
        <v>10</v>
      </c>
      <c r="U65" s="57"/>
      <c r="V65" s="41"/>
      <c r="W65" s="57"/>
      <c r="X65" s="41"/>
      <c r="Y65" s="41" t="n">
        <v>25</v>
      </c>
      <c r="Z65" s="41" t="n">
        <v>300</v>
      </c>
      <c r="AA65" s="41"/>
      <c r="AB65" s="41"/>
    </row>
    <row r="66" s="42" customFormat="true" ht="38.4" hidden="false" customHeight="false" outlineLevel="0" collapsed="false">
      <c r="A66" s="15" t="n">
        <v>65</v>
      </c>
      <c r="B66" s="91" t="n">
        <v>33141143</v>
      </c>
      <c r="C66" s="92" t="s">
        <v>243</v>
      </c>
      <c r="D66" s="93" t="s">
        <v>244</v>
      </c>
      <c r="E66" s="31" t="s">
        <v>31</v>
      </c>
      <c r="F66" s="94" t="s">
        <v>32</v>
      </c>
      <c r="G66" s="33" t="n">
        <f aca="false">SUM(M66:AB66)</f>
        <v>36700</v>
      </c>
      <c r="H66" s="94" t="n">
        <v>3.45</v>
      </c>
      <c r="I66" s="54" t="n">
        <f aca="false">G66*H66</f>
        <v>126615</v>
      </c>
      <c r="J66" s="85" t="s">
        <v>245</v>
      </c>
      <c r="K66" s="85" t="s">
        <v>245</v>
      </c>
      <c r="L66" s="96" t="s">
        <v>34</v>
      </c>
      <c r="M66" s="57" t="n">
        <v>4000</v>
      </c>
      <c r="N66" s="41" t="n">
        <v>2000</v>
      </c>
      <c r="O66" s="57"/>
      <c r="P66" s="58" t="n">
        <v>400</v>
      </c>
      <c r="Q66" s="59"/>
      <c r="R66" s="57"/>
      <c r="S66" s="41" t="n">
        <v>300</v>
      </c>
      <c r="T66" s="57"/>
      <c r="U66" s="57" t="n">
        <v>15000</v>
      </c>
      <c r="V66" s="41"/>
      <c r="W66" s="57"/>
      <c r="X66" s="41"/>
      <c r="Y66" s="41"/>
      <c r="Z66" s="41" t="n">
        <v>15000</v>
      </c>
      <c r="AA66" s="41"/>
      <c r="AB66" s="41"/>
    </row>
    <row r="67" s="42" customFormat="true" ht="55.5" hidden="false" customHeight="true" outlineLevel="0" collapsed="false">
      <c r="A67" s="15" t="n">
        <v>66</v>
      </c>
      <c r="B67" s="91" t="n">
        <v>33141183</v>
      </c>
      <c r="C67" s="125" t="s">
        <v>246</v>
      </c>
      <c r="D67" s="93" t="s">
        <v>246</v>
      </c>
      <c r="E67" s="31" t="s">
        <v>31</v>
      </c>
      <c r="F67" s="94" t="s">
        <v>32</v>
      </c>
      <c r="G67" s="33" t="n">
        <f aca="false">SUM(M67:AB67)</f>
        <v>100</v>
      </c>
      <c r="H67" s="94" t="n">
        <v>57</v>
      </c>
      <c r="I67" s="54" t="n">
        <f aca="false">G67*H67</f>
        <v>5700</v>
      </c>
      <c r="J67" s="85" t="s">
        <v>247</v>
      </c>
      <c r="K67" s="85" t="s">
        <v>247</v>
      </c>
      <c r="L67" s="96"/>
      <c r="M67" s="57"/>
      <c r="N67" s="41"/>
      <c r="O67" s="57"/>
      <c r="P67" s="58" t="n">
        <v>100</v>
      </c>
      <c r="Q67" s="59"/>
      <c r="R67" s="57"/>
      <c r="S67" s="41"/>
      <c r="T67" s="57"/>
      <c r="U67" s="57"/>
      <c r="V67" s="41"/>
      <c r="W67" s="57"/>
      <c r="X67" s="41"/>
      <c r="Y67" s="41"/>
      <c r="Z67" s="41"/>
      <c r="AA67" s="41"/>
      <c r="AB67" s="41"/>
    </row>
    <row r="68" s="42" customFormat="true" ht="56.25" hidden="false" customHeight="true" outlineLevel="0" collapsed="false">
      <c r="A68" s="15" t="n">
        <v>67</v>
      </c>
      <c r="B68" s="91" t="n">
        <v>33141183</v>
      </c>
      <c r="C68" s="125" t="s">
        <v>248</v>
      </c>
      <c r="D68" s="93" t="s">
        <v>248</v>
      </c>
      <c r="E68" s="31" t="s">
        <v>31</v>
      </c>
      <c r="F68" s="94" t="s">
        <v>32</v>
      </c>
      <c r="G68" s="33" t="n">
        <f aca="false">SUM(M68:AB68)</f>
        <v>300</v>
      </c>
      <c r="H68" s="126" t="n">
        <v>57</v>
      </c>
      <c r="I68" s="54" t="n">
        <f aca="false">G68*H68</f>
        <v>17100</v>
      </c>
      <c r="J68" s="85" t="s">
        <v>249</v>
      </c>
      <c r="K68" s="85" t="s">
        <v>249</v>
      </c>
      <c r="L68" s="96" t="s">
        <v>34</v>
      </c>
      <c r="M68" s="66"/>
      <c r="N68" s="66"/>
      <c r="O68" s="66"/>
      <c r="P68" s="66" t="n">
        <v>300</v>
      </c>
      <c r="Q68" s="66"/>
      <c r="R68" s="66"/>
      <c r="S68" s="68"/>
      <c r="T68" s="68"/>
      <c r="U68" s="68"/>
      <c r="V68" s="68"/>
      <c r="W68" s="68"/>
      <c r="X68" s="68"/>
      <c r="Y68" s="68"/>
      <c r="Z68" s="68"/>
      <c r="AA68" s="68"/>
      <c r="AB68" s="68"/>
    </row>
    <row r="69" s="42" customFormat="true" ht="79.5" hidden="false" customHeight="true" outlineLevel="0" collapsed="false">
      <c r="A69" s="15" t="n">
        <v>68</v>
      </c>
      <c r="B69" s="53" t="n">
        <v>33141111</v>
      </c>
      <c r="C69" s="29" t="s">
        <v>250</v>
      </c>
      <c r="D69" s="99" t="s">
        <v>251</v>
      </c>
      <c r="E69" s="31" t="s">
        <v>31</v>
      </c>
      <c r="F69" s="34" t="s">
        <v>32</v>
      </c>
      <c r="G69" s="33" t="n">
        <v>6000</v>
      </c>
      <c r="H69" s="34" t="n">
        <v>182</v>
      </c>
      <c r="I69" s="54" t="n">
        <f aca="false">G69*H69</f>
        <v>1092000</v>
      </c>
      <c r="J69" s="63" t="s">
        <v>252</v>
      </c>
      <c r="K69" s="63" t="s">
        <v>252</v>
      </c>
      <c r="L69" s="100" t="s">
        <v>34</v>
      </c>
      <c r="M69" s="57" t="n">
        <v>2500</v>
      </c>
      <c r="N69" s="41" t="n">
        <v>5000</v>
      </c>
      <c r="O69" s="57" t="n">
        <v>1500</v>
      </c>
      <c r="P69" s="58" t="n">
        <v>350</v>
      </c>
      <c r="Q69" s="59" t="n">
        <v>600</v>
      </c>
      <c r="R69" s="57" t="n">
        <v>400</v>
      </c>
      <c r="S69" s="41" t="n">
        <v>100</v>
      </c>
      <c r="T69" s="57" t="n">
        <v>3000</v>
      </c>
      <c r="U69" s="57" t="n">
        <v>400</v>
      </c>
      <c r="V69" s="41" t="n">
        <v>800</v>
      </c>
      <c r="W69" s="57"/>
      <c r="X69" s="41" t="n">
        <v>40</v>
      </c>
      <c r="Y69" s="41" t="n">
        <v>800</v>
      </c>
      <c r="Z69" s="41"/>
      <c r="AA69" s="41" t="n">
        <v>10</v>
      </c>
      <c r="AB69" s="41" t="n">
        <v>10</v>
      </c>
    </row>
    <row r="70" s="42" customFormat="true" ht="54" hidden="false" customHeight="true" outlineLevel="0" collapsed="false">
      <c r="A70" s="15" t="n">
        <v>69</v>
      </c>
      <c r="B70" s="53" t="n">
        <v>33141100</v>
      </c>
      <c r="C70" s="29" t="s">
        <v>253</v>
      </c>
      <c r="D70" s="98" t="s">
        <v>254</v>
      </c>
      <c r="E70" s="31" t="s">
        <v>31</v>
      </c>
      <c r="F70" s="34" t="s">
        <v>32</v>
      </c>
      <c r="G70" s="33" t="n">
        <f aca="false">SUM(M70:AB70)</f>
        <v>26000</v>
      </c>
      <c r="H70" s="34" t="n">
        <v>6</v>
      </c>
      <c r="I70" s="54" t="n">
        <f aca="false">G70*H70</f>
        <v>156000</v>
      </c>
      <c r="J70" s="63" t="s">
        <v>255</v>
      </c>
      <c r="K70" s="63" t="s">
        <v>255</v>
      </c>
      <c r="L70" s="36" t="s">
        <v>34</v>
      </c>
      <c r="M70" s="57"/>
      <c r="N70" s="41"/>
      <c r="O70" s="57"/>
      <c r="P70" s="58"/>
      <c r="Q70" s="59"/>
      <c r="R70" s="57"/>
      <c r="S70" s="41" t="n">
        <v>1000</v>
      </c>
      <c r="T70" s="57"/>
      <c r="U70" s="57"/>
      <c r="V70" s="41" t="n">
        <v>25000</v>
      </c>
      <c r="W70" s="57"/>
      <c r="X70" s="41"/>
      <c r="Y70" s="41"/>
      <c r="Z70" s="41"/>
      <c r="AA70" s="41"/>
      <c r="AB70" s="41"/>
    </row>
    <row r="71" s="42" customFormat="true" ht="50.1" hidden="false" customHeight="true" outlineLevel="0" collapsed="false">
      <c r="A71" s="15" t="n">
        <v>70</v>
      </c>
      <c r="B71" s="53" t="n">
        <v>33141100</v>
      </c>
      <c r="C71" s="29" t="s">
        <v>256</v>
      </c>
      <c r="D71" s="98" t="s">
        <v>257</v>
      </c>
      <c r="E71" s="31" t="s">
        <v>31</v>
      </c>
      <c r="F71" s="34" t="s">
        <v>32</v>
      </c>
      <c r="G71" s="33" t="n">
        <f aca="false">SUM(M71:AB71)</f>
        <v>29500</v>
      </c>
      <c r="H71" s="34" t="n">
        <v>6</v>
      </c>
      <c r="I71" s="54" t="n">
        <f aca="false">G71*H71</f>
        <v>177000</v>
      </c>
      <c r="J71" s="63" t="s">
        <v>258</v>
      </c>
      <c r="K71" s="63" t="s">
        <v>258</v>
      </c>
      <c r="L71" s="36" t="s">
        <v>34</v>
      </c>
      <c r="M71" s="57"/>
      <c r="N71" s="41"/>
      <c r="O71" s="57"/>
      <c r="P71" s="58"/>
      <c r="Q71" s="59" t="n">
        <v>3500</v>
      </c>
      <c r="R71" s="57"/>
      <c r="S71" s="41" t="n">
        <v>1000</v>
      </c>
      <c r="T71" s="57"/>
      <c r="U71" s="57"/>
      <c r="V71" s="41" t="n">
        <v>25000</v>
      </c>
      <c r="W71" s="57"/>
      <c r="X71" s="41"/>
      <c r="Y71" s="41"/>
      <c r="Z71" s="41"/>
      <c r="AA71" s="41"/>
      <c r="AB71" s="41"/>
    </row>
    <row r="72" s="42" customFormat="true" ht="50.1" hidden="false" customHeight="true" outlineLevel="0" collapsed="false">
      <c r="A72" s="15" t="n">
        <v>71</v>
      </c>
      <c r="B72" s="60" t="n">
        <v>33141100</v>
      </c>
      <c r="C72" s="55" t="s">
        <v>259</v>
      </c>
      <c r="D72" s="98" t="s">
        <v>260</v>
      </c>
      <c r="E72" s="31" t="s">
        <v>31</v>
      </c>
      <c r="F72" s="34" t="s">
        <v>32</v>
      </c>
      <c r="G72" s="33" t="n">
        <f aca="false">SUM(M72:AB72)</f>
        <v>210</v>
      </c>
      <c r="H72" s="34" t="n">
        <v>2350</v>
      </c>
      <c r="I72" s="33" t="n">
        <f aca="false">G72*H72</f>
        <v>493500</v>
      </c>
      <c r="J72" s="101" t="s">
        <v>261</v>
      </c>
      <c r="K72" s="101" t="s">
        <v>261</v>
      </c>
      <c r="L72" s="56" t="s">
        <v>34</v>
      </c>
      <c r="M72" s="15"/>
      <c r="N72" s="15"/>
      <c r="O72" s="15"/>
      <c r="P72" s="15"/>
      <c r="Q72" s="15" t="n">
        <v>10</v>
      </c>
      <c r="R72" s="15"/>
      <c r="S72" s="15"/>
      <c r="T72" s="15"/>
      <c r="U72" s="15"/>
      <c r="V72" s="15" t="n">
        <v>200</v>
      </c>
      <c r="W72" s="15"/>
      <c r="X72" s="15"/>
      <c r="Y72" s="15"/>
      <c r="Z72" s="15"/>
      <c r="AA72" s="15"/>
      <c r="AB72" s="15"/>
    </row>
    <row r="73" s="42" customFormat="true" ht="40.8" hidden="false" customHeight="false" outlineLevel="0" collapsed="false">
      <c r="A73" s="15" t="n">
        <v>72</v>
      </c>
      <c r="B73" s="60" t="n">
        <v>33141100</v>
      </c>
      <c r="C73" s="55" t="s">
        <v>262</v>
      </c>
      <c r="D73" s="98" t="s">
        <v>263</v>
      </c>
      <c r="E73" s="31" t="s">
        <v>31</v>
      </c>
      <c r="F73" s="34" t="s">
        <v>32</v>
      </c>
      <c r="G73" s="33" t="n">
        <f aca="false">SUM(M73:AB73)</f>
        <v>30</v>
      </c>
      <c r="H73" s="34" t="n">
        <v>8000</v>
      </c>
      <c r="I73" s="33" t="n">
        <f aca="false">G73*H73</f>
        <v>240000</v>
      </c>
      <c r="J73" s="101" t="s">
        <v>264</v>
      </c>
      <c r="K73" s="101" t="s">
        <v>264</v>
      </c>
      <c r="L73" s="56" t="s">
        <v>34</v>
      </c>
      <c r="M73" s="127"/>
      <c r="N73" s="128"/>
      <c r="O73" s="129"/>
      <c r="P73" s="130"/>
      <c r="Q73" s="128"/>
      <c r="R73" s="130"/>
      <c r="S73" s="38"/>
      <c r="T73" s="37"/>
      <c r="U73" s="37"/>
      <c r="V73" s="131" t="n">
        <v>30</v>
      </c>
      <c r="W73" s="37"/>
      <c r="X73" s="38"/>
      <c r="Y73" s="38"/>
      <c r="Z73" s="38"/>
      <c r="AA73" s="41"/>
      <c r="AB73" s="41"/>
    </row>
    <row r="74" s="42" customFormat="true" ht="38.4" hidden="false" customHeight="false" outlineLevel="0" collapsed="false">
      <c r="A74" s="15" t="n">
        <v>73</v>
      </c>
      <c r="B74" s="132" t="n">
        <v>33141110</v>
      </c>
      <c r="C74" s="29" t="s">
        <v>265</v>
      </c>
      <c r="D74" s="99" t="s">
        <v>266</v>
      </c>
      <c r="E74" s="31" t="s">
        <v>31</v>
      </c>
      <c r="F74" s="34" t="s">
        <v>32</v>
      </c>
      <c r="G74" s="33" t="n">
        <f aca="false">SUM(M74:AB74)</f>
        <v>60</v>
      </c>
      <c r="H74" s="34" t="n">
        <v>1300</v>
      </c>
      <c r="I74" s="54" t="n">
        <f aca="false">G74*H74</f>
        <v>78000</v>
      </c>
      <c r="J74" s="63" t="s">
        <v>267</v>
      </c>
      <c r="K74" s="41" t="s">
        <v>267</v>
      </c>
      <c r="L74" s="100" t="s">
        <v>34</v>
      </c>
      <c r="M74" s="57" t="n">
        <v>20</v>
      </c>
      <c r="N74" s="41"/>
      <c r="O74" s="57"/>
      <c r="P74" s="58"/>
      <c r="Q74" s="59"/>
      <c r="R74" s="57"/>
      <c r="S74" s="41"/>
      <c r="T74" s="57"/>
      <c r="U74" s="57"/>
      <c r="V74" s="41"/>
      <c r="W74" s="57"/>
      <c r="X74" s="41"/>
      <c r="Y74" s="41" t="n">
        <v>10</v>
      </c>
      <c r="Z74" s="41" t="n">
        <v>30</v>
      </c>
      <c r="AA74" s="41"/>
      <c r="AB74" s="41"/>
    </row>
    <row r="75" s="42" customFormat="true" ht="54.75" hidden="false" customHeight="true" outlineLevel="0" collapsed="false">
      <c r="A75" s="15" t="n">
        <v>74</v>
      </c>
      <c r="B75" s="53" t="n">
        <v>33141100</v>
      </c>
      <c r="C75" s="29" t="s">
        <v>268</v>
      </c>
      <c r="D75" s="99" t="s">
        <v>269</v>
      </c>
      <c r="E75" s="31" t="s">
        <v>31</v>
      </c>
      <c r="F75" s="34" t="s">
        <v>32</v>
      </c>
      <c r="G75" s="33" t="n">
        <f aca="false">SUM(M75:AB75)</f>
        <v>100</v>
      </c>
      <c r="H75" s="34" t="n">
        <v>3136</v>
      </c>
      <c r="I75" s="54" t="n">
        <f aca="false">G75*H75</f>
        <v>313600</v>
      </c>
      <c r="J75" s="63" t="s">
        <v>270</v>
      </c>
      <c r="K75" s="41" t="s">
        <v>270</v>
      </c>
      <c r="L75" s="100" t="s">
        <v>34</v>
      </c>
      <c r="M75" s="57"/>
      <c r="N75" s="41"/>
      <c r="O75" s="57"/>
      <c r="P75" s="58"/>
      <c r="Q75" s="59"/>
      <c r="R75" s="57"/>
      <c r="S75" s="41"/>
      <c r="T75" s="57"/>
      <c r="U75" s="57" t="n">
        <v>100</v>
      </c>
      <c r="V75" s="41"/>
      <c r="W75" s="57"/>
      <c r="X75" s="41"/>
      <c r="Y75" s="41"/>
      <c r="Z75" s="41"/>
      <c r="AA75" s="41"/>
      <c r="AB75" s="41"/>
    </row>
    <row r="76" s="42" customFormat="true" ht="121.5" hidden="false" customHeight="true" outlineLevel="0" collapsed="false">
      <c r="A76" s="15" t="n">
        <v>75</v>
      </c>
      <c r="B76" s="60" t="s">
        <v>271</v>
      </c>
      <c r="C76" s="92" t="s">
        <v>272</v>
      </c>
      <c r="D76" s="133" t="s">
        <v>273</v>
      </c>
      <c r="E76" s="31" t="s">
        <v>31</v>
      </c>
      <c r="F76" s="62" t="s">
        <v>32</v>
      </c>
      <c r="G76" s="33" t="n">
        <f aca="false">SUM(M76:AB76)</f>
        <v>100</v>
      </c>
      <c r="H76" s="62" t="n">
        <v>1760</v>
      </c>
      <c r="I76" s="54" t="n">
        <f aca="false">G76*H76</f>
        <v>176000</v>
      </c>
      <c r="J76" s="63" t="s">
        <v>274</v>
      </c>
      <c r="K76" s="63" t="s">
        <v>274</v>
      </c>
      <c r="L76" s="36" t="s">
        <v>34</v>
      </c>
      <c r="M76" s="57"/>
      <c r="N76" s="41"/>
      <c r="O76" s="57"/>
      <c r="P76" s="58"/>
      <c r="Q76" s="59"/>
      <c r="R76" s="57"/>
      <c r="S76" s="41"/>
      <c r="T76" s="57"/>
      <c r="U76" s="57"/>
      <c r="V76" s="41" t="n">
        <v>100</v>
      </c>
      <c r="W76" s="57"/>
      <c r="X76" s="41"/>
      <c r="Y76" s="41"/>
      <c r="Z76" s="41"/>
      <c r="AA76" s="41"/>
      <c r="AB76" s="41"/>
    </row>
    <row r="77" s="42" customFormat="true" ht="117.75" hidden="false" customHeight="true" outlineLevel="0" collapsed="false">
      <c r="A77" s="15" t="n">
        <v>76</v>
      </c>
      <c r="B77" s="113" t="s">
        <v>271</v>
      </c>
      <c r="C77" s="29" t="s">
        <v>272</v>
      </c>
      <c r="D77" s="122" t="s">
        <v>275</v>
      </c>
      <c r="E77" s="31" t="s">
        <v>31</v>
      </c>
      <c r="F77" s="34" t="s">
        <v>32</v>
      </c>
      <c r="G77" s="33" t="n">
        <f aca="false">SUM(M77:AB77)</f>
        <v>300</v>
      </c>
      <c r="H77" s="62" t="n">
        <v>1387</v>
      </c>
      <c r="I77" s="54" t="n">
        <f aca="false">+G77*H77</f>
        <v>416100</v>
      </c>
      <c r="J77" s="101" t="s">
        <v>276</v>
      </c>
      <c r="K77" s="119" t="s">
        <v>277</v>
      </c>
      <c r="L77" s="134" t="s">
        <v>34</v>
      </c>
      <c r="M77" s="57"/>
      <c r="N77" s="41"/>
      <c r="O77" s="57"/>
      <c r="P77" s="58"/>
      <c r="Q77" s="59"/>
      <c r="R77" s="57"/>
      <c r="S77" s="41"/>
      <c r="T77" s="57"/>
      <c r="U77" s="57"/>
      <c r="V77" s="41" t="n">
        <v>300</v>
      </c>
      <c r="W77" s="57"/>
      <c r="X77" s="41"/>
      <c r="Y77" s="41"/>
      <c r="Z77" s="41"/>
      <c r="AA77" s="41"/>
      <c r="AB77" s="41"/>
    </row>
    <row r="78" s="42" customFormat="true" ht="72.75" hidden="false" customHeight="true" outlineLevel="0" collapsed="false">
      <c r="A78" s="15" t="n">
        <v>77</v>
      </c>
      <c r="B78" s="53" t="n">
        <v>33121180</v>
      </c>
      <c r="C78" s="29" t="s">
        <v>278</v>
      </c>
      <c r="D78" s="98" t="s">
        <v>279</v>
      </c>
      <c r="E78" s="31" t="s">
        <v>31</v>
      </c>
      <c r="F78" s="34" t="s">
        <v>32</v>
      </c>
      <c r="G78" s="33" t="n">
        <f aca="false">SUM(M78:AB78)</f>
        <v>153</v>
      </c>
      <c r="H78" s="34" t="n">
        <v>4752</v>
      </c>
      <c r="I78" s="54" t="n">
        <f aca="false">G78*H78</f>
        <v>727056</v>
      </c>
      <c r="J78" s="63" t="s">
        <v>280</v>
      </c>
      <c r="K78" s="63" t="s">
        <v>280</v>
      </c>
      <c r="L78" s="36" t="s">
        <v>34</v>
      </c>
      <c r="M78" s="57" t="n">
        <v>10</v>
      </c>
      <c r="N78" s="41" t="n">
        <v>6</v>
      </c>
      <c r="O78" s="57" t="n">
        <v>4</v>
      </c>
      <c r="P78" s="58" t="n">
        <v>6</v>
      </c>
      <c r="Q78" s="59" t="n">
        <v>10</v>
      </c>
      <c r="R78" s="57"/>
      <c r="S78" s="41"/>
      <c r="T78" s="57"/>
      <c r="U78" s="57" t="n">
        <v>2</v>
      </c>
      <c r="V78" s="41"/>
      <c r="W78" s="57"/>
      <c r="X78" s="41"/>
      <c r="Y78" s="41"/>
      <c r="Z78" s="41" t="n">
        <v>100</v>
      </c>
      <c r="AA78" s="41" t="n">
        <v>15</v>
      </c>
      <c r="AB78" s="41"/>
    </row>
    <row r="79" s="42" customFormat="true" ht="39.75" hidden="false" customHeight="true" outlineLevel="0" collapsed="false">
      <c r="A79" s="15" t="n">
        <v>78</v>
      </c>
      <c r="B79" s="60" t="n">
        <v>33161220</v>
      </c>
      <c r="C79" s="55" t="s">
        <v>281</v>
      </c>
      <c r="D79" s="61" t="s">
        <v>282</v>
      </c>
      <c r="E79" s="31" t="s">
        <v>31</v>
      </c>
      <c r="F79" s="62" t="s">
        <v>32</v>
      </c>
      <c r="G79" s="33" t="n">
        <f aca="false">SUM(M79:AB79)</f>
        <v>6800</v>
      </c>
      <c r="H79" s="62" t="n">
        <v>5</v>
      </c>
      <c r="I79" s="54" t="n">
        <f aca="false">G79*H79</f>
        <v>34000</v>
      </c>
      <c r="J79" s="63" t="s">
        <v>283</v>
      </c>
      <c r="K79" s="63" t="s">
        <v>283</v>
      </c>
      <c r="L79" s="36" t="s">
        <v>34</v>
      </c>
      <c r="M79" s="57"/>
      <c r="N79" s="41" t="n">
        <v>5000</v>
      </c>
      <c r="O79" s="57"/>
      <c r="P79" s="58"/>
      <c r="Q79" s="59"/>
      <c r="R79" s="57"/>
      <c r="S79" s="41"/>
      <c r="T79" s="57"/>
      <c r="U79" s="57"/>
      <c r="V79" s="41"/>
      <c r="W79" s="57"/>
      <c r="X79" s="41"/>
      <c r="Y79" s="41" t="n">
        <v>1000</v>
      </c>
      <c r="Z79" s="41" t="n">
        <v>300</v>
      </c>
      <c r="AA79" s="41"/>
      <c r="AB79" s="41" t="n">
        <v>500</v>
      </c>
    </row>
    <row r="80" s="135" customFormat="true" ht="57" hidden="false" customHeight="true" outlineLevel="0" collapsed="false">
      <c r="A80" s="15" t="n">
        <v>79</v>
      </c>
      <c r="B80" s="60" t="n">
        <v>33161220</v>
      </c>
      <c r="C80" s="55" t="s">
        <v>284</v>
      </c>
      <c r="D80" s="61" t="s">
        <v>285</v>
      </c>
      <c r="E80" s="31" t="s">
        <v>31</v>
      </c>
      <c r="F80" s="62" t="s">
        <v>32</v>
      </c>
      <c r="G80" s="33" t="n">
        <f aca="false">SUM(M80:AB80)</f>
        <v>18100</v>
      </c>
      <c r="H80" s="62" t="n">
        <v>10</v>
      </c>
      <c r="I80" s="54" t="n">
        <f aca="false">G80*H80</f>
        <v>181000</v>
      </c>
      <c r="J80" s="63" t="s">
        <v>286</v>
      </c>
      <c r="K80" s="63" t="s">
        <v>286</v>
      </c>
      <c r="L80" s="36" t="s">
        <v>34</v>
      </c>
      <c r="M80" s="57" t="n">
        <v>2000</v>
      </c>
      <c r="N80" s="41"/>
      <c r="O80" s="57" t="n">
        <v>15000</v>
      </c>
      <c r="P80" s="58" t="n">
        <v>100</v>
      </c>
      <c r="Q80" s="59"/>
      <c r="R80" s="57"/>
      <c r="S80" s="41" t="n">
        <v>1000</v>
      </c>
      <c r="T80" s="57"/>
      <c r="U80" s="57"/>
      <c r="V80" s="41"/>
      <c r="W80" s="57"/>
      <c r="X80" s="41"/>
      <c r="Y80" s="41"/>
      <c r="Z80" s="41"/>
      <c r="AA80" s="41"/>
      <c r="AB80" s="41"/>
    </row>
    <row r="81" s="139" customFormat="true" ht="54" hidden="false" customHeight="true" outlineLevel="0" collapsed="false">
      <c r="A81" s="15" t="n">
        <v>80</v>
      </c>
      <c r="B81" s="53" t="n">
        <v>33141100</v>
      </c>
      <c r="C81" s="80" t="s">
        <v>287</v>
      </c>
      <c r="D81" s="136" t="s">
        <v>288</v>
      </c>
      <c r="E81" s="31" t="s">
        <v>31</v>
      </c>
      <c r="F81" s="34" t="s">
        <v>32</v>
      </c>
      <c r="G81" s="33" t="n">
        <f aca="false">SUM(M81:AB81)</f>
        <v>11000</v>
      </c>
      <c r="H81" s="34" t="n">
        <v>151.5</v>
      </c>
      <c r="I81" s="137" t="n">
        <f aca="false">G81*H81</f>
        <v>1666500</v>
      </c>
      <c r="J81" s="138" t="s">
        <v>289</v>
      </c>
      <c r="K81" s="63" t="s">
        <v>289</v>
      </c>
      <c r="L81" s="116" t="s">
        <v>34</v>
      </c>
      <c r="M81" s="57"/>
      <c r="N81" s="41"/>
      <c r="O81" s="57"/>
      <c r="P81" s="58"/>
      <c r="Q81" s="59"/>
      <c r="R81" s="57"/>
      <c r="S81" s="41" t="n">
        <v>1000</v>
      </c>
      <c r="T81" s="57"/>
      <c r="U81" s="57" t="n">
        <v>10000</v>
      </c>
      <c r="V81" s="41"/>
      <c r="W81" s="57"/>
      <c r="X81" s="41"/>
      <c r="Y81" s="41"/>
      <c r="Z81" s="41"/>
      <c r="AA81" s="41"/>
      <c r="AB81" s="41"/>
    </row>
    <row r="82" s="139" customFormat="true" ht="69" hidden="false" customHeight="true" outlineLevel="0" collapsed="false">
      <c r="A82" s="15" t="n">
        <v>81</v>
      </c>
      <c r="B82" s="60" t="n">
        <v>33191310</v>
      </c>
      <c r="C82" s="140" t="s">
        <v>290</v>
      </c>
      <c r="D82" s="61" t="s">
        <v>290</v>
      </c>
      <c r="E82" s="31" t="s">
        <v>31</v>
      </c>
      <c r="F82" s="65" t="s">
        <v>32</v>
      </c>
      <c r="G82" s="33" t="n">
        <f aca="false">SUM(M82:AB82)</f>
        <v>21000</v>
      </c>
      <c r="H82" s="65" t="n">
        <v>86.4</v>
      </c>
      <c r="I82" s="54" t="n">
        <f aca="false">G82*H82</f>
        <v>1814400</v>
      </c>
      <c r="J82" s="63" t="s">
        <v>291</v>
      </c>
      <c r="K82" s="85" t="s">
        <v>291</v>
      </c>
      <c r="L82" s="36" t="s">
        <v>34</v>
      </c>
      <c r="M82" s="66"/>
      <c r="N82" s="66"/>
      <c r="O82" s="66"/>
      <c r="P82" s="66"/>
      <c r="Q82" s="66"/>
      <c r="R82" s="66"/>
      <c r="S82" s="67"/>
      <c r="T82" s="67"/>
      <c r="U82" s="68" t="n">
        <v>21000</v>
      </c>
      <c r="V82" s="67"/>
      <c r="W82" s="67"/>
      <c r="X82" s="67"/>
      <c r="Y82" s="67"/>
      <c r="Z82" s="67"/>
      <c r="AA82" s="67"/>
      <c r="AB82" s="67"/>
    </row>
    <row r="83" s="139" customFormat="true" ht="41.25" hidden="false" customHeight="true" outlineLevel="0" collapsed="false">
      <c r="A83" s="15" t="n">
        <v>82</v>
      </c>
      <c r="B83" s="53" t="n">
        <v>33141100</v>
      </c>
      <c r="C83" s="140" t="s">
        <v>292</v>
      </c>
      <c r="D83" s="141" t="s">
        <v>293</v>
      </c>
      <c r="E83" s="31" t="s">
        <v>31</v>
      </c>
      <c r="F83" s="65" t="s">
        <v>32</v>
      </c>
      <c r="G83" s="33" t="n">
        <v>1000</v>
      </c>
      <c r="H83" s="65" t="n">
        <v>440</v>
      </c>
      <c r="I83" s="54" t="n">
        <f aca="false">G83*H83</f>
        <v>440000</v>
      </c>
      <c r="J83" s="63" t="s">
        <v>294</v>
      </c>
      <c r="K83" s="63" t="s">
        <v>294</v>
      </c>
      <c r="L83" s="36" t="s">
        <v>34</v>
      </c>
      <c r="M83" s="66" t="n">
        <v>4000</v>
      </c>
      <c r="N83" s="66"/>
      <c r="O83" s="66"/>
      <c r="P83" s="66"/>
      <c r="Q83" s="66"/>
      <c r="R83" s="66"/>
      <c r="S83" s="67"/>
      <c r="T83" s="67"/>
      <c r="U83" s="68"/>
      <c r="V83" s="67"/>
      <c r="W83" s="67"/>
      <c r="X83" s="67"/>
      <c r="Y83" s="67"/>
      <c r="Z83" s="67" t="n">
        <v>300</v>
      </c>
      <c r="AA83" s="67"/>
      <c r="AB83" s="67"/>
    </row>
    <row r="84" s="139" customFormat="true" ht="58.5" hidden="false" customHeight="true" outlineLevel="0" collapsed="false">
      <c r="A84" s="15" t="n">
        <v>83</v>
      </c>
      <c r="B84" s="53" t="n">
        <v>33141100</v>
      </c>
      <c r="C84" s="140" t="s">
        <v>295</v>
      </c>
      <c r="D84" s="98" t="s">
        <v>296</v>
      </c>
      <c r="E84" s="31" t="s">
        <v>31</v>
      </c>
      <c r="F84" s="34" t="s">
        <v>32</v>
      </c>
      <c r="G84" s="33" t="n">
        <f aca="false">SUM(M84:AB84)</f>
        <v>350</v>
      </c>
      <c r="H84" s="34" t="n">
        <v>198</v>
      </c>
      <c r="I84" s="54" t="n">
        <f aca="false">G84*H84</f>
        <v>69300</v>
      </c>
      <c r="J84" s="63" t="s">
        <v>297</v>
      </c>
      <c r="K84" s="85" t="s">
        <v>297</v>
      </c>
      <c r="L84" s="36" t="s">
        <v>34</v>
      </c>
      <c r="M84" s="57" t="n">
        <v>100</v>
      </c>
      <c r="N84" s="41"/>
      <c r="O84" s="57" t="n">
        <v>200</v>
      </c>
      <c r="P84" s="58" t="n">
        <v>50</v>
      </c>
      <c r="Q84" s="59"/>
      <c r="R84" s="57"/>
      <c r="S84" s="41"/>
      <c r="T84" s="57"/>
      <c r="U84" s="57"/>
      <c r="V84" s="41"/>
      <c r="W84" s="57"/>
      <c r="X84" s="41"/>
      <c r="Y84" s="41"/>
      <c r="Z84" s="41"/>
      <c r="AA84" s="41"/>
      <c r="AB84" s="41"/>
    </row>
    <row r="85" s="139" customFormat="true" ht="54" hidden="false" customHeight="true" outlineLevel="0" collapsed="false">
      <c r="A85" s="15" t="n">
        <v>84</v>
      </c>
      <c r="B85" s="53" t="n">
        <v>33141100</v>
      </c>
      <c r="C85" s="29" t="s">
        <v>298</v>
      </c>
      <c r="D85" s="98" t="s">
        <v>299</v>
      </c>
      <c r="E85" s="31" t="s">
        <v>31</v>
      </c>
      <c r="F85" s="34" t="s">
        <v>32</v>
      </c>
      <c r="G85" s="33" t="n">
        <f aca="false">SUM(M85:AB85)</f>
        <v>11100</v>
      </c>
      <c r="H85" s="62" t="n">
        <v>91</v>
      </c>
      <c r="I85" s="54" t="n">
        <f aca="false">+G85*H85</f>
        <v>1010100</v>
      </c>
      <c r="J85" s="63" t="s">
        <v>300</v>
      </c>
      <c r="K85" s="63" t="s">
        <v>300</v>
      </c>
      <c r="L85" s="36" t="s">
        <v>34</v>
      </c>
      <c r="M85" s="66" t="n">
        <v>4000</v>
      </c>
      <c r="N85" s="66" t="n">
        <v>50</v>
      </c>
      <c r="O85" s="66"/>
      <c r="P85" s="66" t="n">
        <v>50</v>
      </c>
      <c r="Q85" s="66"/>
      <c r="R85" s="66"/>
      <c r="S85" s="68"/>
      <c r="T85" s="68"/>
      <c r="U85" s="68"/>
      <c r="V85" s="68"/>
      <c r="W85" s="68"/>
      <c r="X85" s="68"/>
      <c r="Y85" s="68" t="n">
        <v>2000</v>
      </c>
      <c r="Z85" s="68" t="n">
        <v>5000</v>
      </c>
      <c r="AA85" s="68"/>
      <c r="AB85" s="68"/>
    </row>
    <row r="86" s="139" customFormat="true" ht="61.5" hidden="false" customHeight="true" outlineLevel="0" collapsed="false">
      <c r="A86" s="15" t="n">
        <v>85</v>
      </c>
      <c r="B86" s="53" t="n">
        <v>33141100</v>
      </c>
      <c r="C86" s="29" t="s">
        <v>301</v>
      </c>
      <c r="D86" s="98" t="s">
        <v>302</v>
      </c>
      <c r="E86" s="31" t="s">
        <v>31</v>
      </c>
      <c r="F86" s="34" t="s">
        <v>32</v>
      </c>
      <c r="G86" s="33" t="n">
        <f aca="false">SUM(M86:AB86)</f>
        <v>700</v>
      </c>
      <c r="H86" s="34" t="n">
        <v>500</v>
      </c>
      <c r="I86" s="54" t="n">
        <f aca="false">G86*H86</f>
        <v>350000</v>
      </c>
      <c r="J86" s="63" t="s">
        <v>303</v>
      </c>
      <c r="K86" s="101" t="s">
        <v>303</v>
      </c>
      <c r="L86" s="36" t="s">
        <v>34</v>
      </c>
      <c r="M86" s="57"/>
      <c r="N86" s="41"/>
      <c r="O86" s="57" t="n">
        <v>500</v>
      </c>
      <c r="P86" s="58" t="n">
        <v>200</v>
      </c>
      <c r="Q86" s="59"/>
      <c r="R86" s="57"/>
      <c r="S86" s="41"/>
      <c r="T86" s="57"/>
      <c r="U86" s="57"/>
      <c r="V86" s="41"/>
      <c r="W86" s="57"/>
      <c r="X86" s="41"/>
      <c r="Y86" s="41"/>
      <c r="Z86" s="41"/>
      <c r="AA86" s="41"/>
      <c r="AB86" s="41"/>
    </row>
    <row r="87" s="139" customFormat="true" ht="89.25" hidden="false" customHeight="true" outlineLevel="0" collapsed="false">
      <c r="A87" s="15" t="n">
        <v>86</v>
      </c>
      <c r="B87" s="142" t="n">
        <v>33141211</v>
      </c>
      <c r="C87" s="29" t="s">
        <v>304</v>
      </c>
      <c r="D87" s="29" t="s">
        <v>305</v>
      </c>
      <c r="E87" s="31" t="s">
        <v>31</v>
      </c>
      <c r="F87" s="34" t="s">
        <v>32</v>
      </c>
      <c r="G87" s="33" t="n">
        <f aca="false">SUM(M87:AB87)</f>
        <v>40</v>
      </c>
      <c r="H87" s="34" t="n">
        <v>22000</v>
      </c>
      <c r="I87" s="54" t="n">
        <f aca="false">G87*H87</f>
        <v>880000</v>
      </c>
      <c r="J87" s="63"/>
      <c r="K87" s="101"/>
      <c r="L87" s="143"/>
      <c r="M87" s="57" t="n">
        <v>40</v>
      </c>
      <c r="N87" s="41"/>
      <c r="O87" s="57"/>
      <c r="P87" s="58"/>
      <c r="Q87" s="59"/>
      <c r="R87" s="57"/>
      <c r="S87" s="41"/>
      <c r="T87" s="57"/>
      <c r="U87" s="57"/>
      <c r="V87" s="41"/>
      <c r="W87" s="57"/>
      <c r="X87" s="41"/>
      <c r="Y87" s="41"/>
      <c r="Z87" s="41"/>
      <c r="AA87" s="41"/>
      <c r="AB87" s="41"/>
    </row>
    <row r="88" customFormat="false" ht="24.9" hidden="false" customHeight="true" outlineLevel="0" collapsed="false">
      <c r="A88" s="144"/>
      <c r="C88" s="145"/>
      <c r="D88" s="146"/>
      <c r="E88" s="147"/>
      <c r="F88" s="148"/>
      <c r="I88" s="149" t="n">
        <f aca="false">SUM(I2:I86)</f>
        <v>62234342</v>
      </c>
      <c r="K88" s="10"/>
      <c r="L88" s="150"/>
      <c r="P88" s="151"/>
      <c r="Q88" s="152"/>
      <c r="V88" s="153"/>
    </row>
    <row r="89" s="164" customFormat="true" ht="105.75" hidden="false" customHeight="true" outlineLevel="0" collapsed="false">
      <c r="A89" s="154"/>
      <c r="B89" s="155"/>
      <c r="C89" s="156" t="s">
        <v>306</v>
      </c>
      <c r="D89" s="156"/>
      <c r="E89" s="157"/>
      <c r="F89" s="156"/>
      <c r="G89" s="158"/>
      <c r="H89" s="159"/>
      <c r="I89" s="160"/>
      <c r="J89" s="161"/>
      <c r="K89" s="162"/>
      <c r="L89" s="163"/>
      <c r="M89" s="154"/>
      <c r="N89" s="163"/>
      <c r="O89" s="163"/>
      <c r="P89" s="163"/>
      <c r="Q89" s="163"/>
      <c r="R89" s="163"/>
      <c r="S89" s="163"/>
      <c r="T89" s="154"/>
      <c r="U89" s="154"/>
      <c r="V89" s="163"/>
    </row>
  </sheetData>
  <mergeCells count="1">
    <mergeCell ref="C89:D8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5-09-02T10:17:19Z</cp:lastPrinted>
  <dcterms:modified xsi:type="dcterms:W3CDTF">2025-09-25T12:36:16Z</dcterms:modified>
  <cp:revision>0</cp:revision>
  <dc:subject/>
  <dc:title/>
</cp:coreProperties>
</file>