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Sheet1" sheetId="1" state="hidden" r:id="rId2"/>
    <sheet name="September" sheetId="2" state="visible" r:id="rId3"/>
    <sheet name="առ ԱԱՀ" sheetId="3" state="visible" r:id="rId4"/>
  </sheets>
  <definedNames>
    <definedName function="false" hidden="true" localSheetId="1" name="_xlnm._FilterDatabase" vbProcedure="false">September!$A$6:$AL$73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318">
  <si>
    <t xml:space="preserve">                               ՎԱՆԱՁՈՐ     ԲԺՇԿԱԿԱՆ   ԿԵՆՏՐՈՆ    ՓԲԸ-Ի     2022Թ-Ի   ԴԵՂՈՐԱՅՔԻ   ԵՎ  ԲՈՒԺ ՊԱՐԱԳԱՆԵՐԻ   ԳՆՈՒՄՆԵՐԻ     ՀԱՅՏ</t>
  </si>
  <si>
    <t xml:space="preserve">NN</t>
  </si>
  <si>
    <t xml:space="preserve">CPV կոդ</t>
  </si>
  <si>
    <t xml:space="preserve">Դեղորայքի միջազգային անվանում</t>
  </si>
  <si>
    <t xml:space="preserve">Տեխնիկական բնութագիր</t>
  </si>
  <si>
    <t xml:space="preserve">ԴԵՂՈՐԱՅՔԻ ԱՆՎԱՆՈՒՄ</t>
  </si>
  <si>
    <t xml:space="preserve">Չ/Մ</t>
  </si>
  <si>
    <t xml:space="preserve">Քանակ </t>
  </si>
  <si>
    <t xml:space="preserve">Գին</t>
  </si>
  <si>
    <t xml:space="preserve">Նախահաշվային գումար</t>
  </si>
  <si>
    <t xml:space="preserve">Международное название лекарства</t>
  </si>
  <si>
    <t xml:space="preserve">Технические характеристики</t>
  </si>
  <si>
    <t xml:space="preserve">Единицы измерения</t>
  </si>
  <si>
    <t xml:space="preserve">Նատալի ֆարմ ՍՊԸ</t>
  </si>
  <si>
    <t xml:space="preserve">Արֆարմացիա ՓԲԸ</t>
  </si>
  <si>
    <t xml:space="preserve">Չայնա Մոլլ</t>
  </si>
  <si>
    <t xml:space="preserve">Դեզսերվիս ՍՊԸ</t>
  </si>
  <si>
    <t xml:space="preserve">Մ.Լ.Ն Ֆարմ ՍՊԸ</t>
  </si>
  <si>
    <t xml:space="preserve">ՌՈՄԱ ՍՊԸ</t>
  </si>
  <si>
    <t xml:space="preserve">Անիկո ֆարմ ՍՊԸ</t>
  </si>
  <si>
    <t xml:space="preserve">Կոնցեռն Էներգոմաշ ՍՊԸ</t>
  </si>
  <si>
    <t xml:space="preserve">ԱԼՖԱ ՖԱՐՄ ԻՄՊՈՐՏ ՓԲԸ</t>
  </si>
  <si>
    <t xml:space="preserve">առ ԱԱՀ</t>
  </si>
  <si>
    <t xml:space="preserve">գին</t>
  </si>
  <si>
    <t xml:space="preserve">գումար</t>
  </si>
  <si>
    <t xml:space="preserve">Մենադիոնի նատրիում բիսուլֆիտ 1% ֊ 1մլ</t>
  </si>
  <si>
    <t xml:space="preserve">Մենադիոնի նատրիում բիսուլֆիտ լուծույթ ներարկման 1% 1մլ</t>
  </si>
  <si>
    <t xml:space="preserve">Վիկասոլ  1% 1մլ</t>
  </si>
  <si>
    <t xml:space="preserve">սրվ</t>
  </si>
  <si>
    <t xml:space="preserve">Менадиона натрия бисульфит 1%-1мл</t>
  </si>
  <si>
    <t xml:space="preserve">раствор для иньекций</t>
  </si>
  <si>
    <t xml:space="preserve">ампула</t>
  </si>
  <si>
    <t xml:space="preserve">Մետոտրեքսատ 50 մգ</t>
  </si>
  <si>
    <t xml:space="preserve">Մետոտրեքսատ  լուծույթ ներարկման և կաթիլաներարկման 50մգ</t>
  </si>
  <si>
    <t xml:space="preserve">Մետոտրեքսատ 50մգ</t>
  </si>
  <si>
    <t xml:space="preserve">ֆլ</t>
  </si>
  <si>
    <t xml:space="preserve">Метотрексат раствор для иньекций  и капельного вливания 50мг</t>
  </si>
  <si>
    <t xml:space="preserve">раствор для иньекций  и капельного вливания 50мг</t>
  </si>
  <si>
    <t xml:space="preserve">флакон</t>
  </si>
  <si>
    <t xml:space="preserve">Պրոկային 2%-250մլ</t>
  </si>
  <si>
    <t xml:space="preserve">Պրոկային լուծույթ ներարկման 2%-250 մլ</t>
  </si>
  <si>
    <t xml:space="preserve">Նովոկային 2%-250մլ</t>
  </si>
  <si>
    <t xml:space="preserve">Прокаин 2% - 250 мл</t>
  </si>
  <si>
    <t xml:space="preserve">33651227</t>
  </si>
  <si>
    <t xml:space="preserve">Դակարբազին 100մգ</t>
  </si>
  <si>
    <t xml:space="preserve">Դակարբազին 100մգ դեղափոշի ներարկման լուծույթի</t>
  </si>
  <si>
    <t xml:space="preserve">հատ</t>
  </si>
  <si>
    <t xml:space="preserve">дакарбазин 100 мг порошок для приготовления раствора для иньекций</t>
  </si>
  <si>
    <t xml:space="preserve">порошок для приготовления раствора для иньекций</t>
  </si>
  <si>
    <t xml:space="preserve">Ամբրոքսոլ 15մգ/5մլ - 100մլ օշարակ</t>
  </si>
  <si>
    <t xml:space="preserve">Амброксол 15мг/5мл-100мл сироп</t>
  </si>
  <si>
    <t xml:space="preserve">Գենտամիցին 3մգ ականքսուք</t>
  </si>
  <si>
    <t xml:space="preserve">Гентамицин глазная мазь  3 г</t>
  </si>
  <si>
    <t xml:space="preserve">шт</t>
  </si>
  <si>
    <t xml:space="preserve">a-բրոմիզովալերիկ թթվի էթիլ էսթեր 20 մգ, ֆենոբարբիտալ 18,26 մգ, անանուխի յուղ 1,42 մգ;</t>
  </si>
  <si>
    <t xml:space="preserve"> этилового эфира a-бромизовалериановой кислоты 20 мг, фенобарбитала 18,26 мг, мяты масла       1,42 мг;</t>
  </si>
  <si>
    <t xml:space="preserve">Корвалол 25 мл</t>
  </si>
  <si>
    <t xml:space="preserve">ֆենոբարբիտալ 18,4 մգ
էթիլ բրոմիսովալերիանատ 18,4 մգ / 1 մլ - 20 մլ</t>
  </si>
  <si>
    <t xml:space="preserve">«ֆենոբարբիտալ 18,4 մգ
էթիլ բրոմիսովալերիանատ 18,4 մգ / 1 մլ - 20 մլ</t>
  </si>
  <si>
    <t xml:space="preserve">фенобарбитал 18.4 мг
этилбромизовалерианат	18.4 мг / 1 мл - 20 мл валокордин</t>
  </si>
  <si>
    <t xml:space="preserve">фенобарбитал 18.4 мг
этилбромизовалерианат	18.4 мг / 1 мл - 20 мл</t>
  </si>
  <si>
    <t xml:space="preserve">33651248</t>
  </si>
  <si>
    <t xml:space="preserve">Օքսալիպլատին 50 մգ </t>
  </si>
  <si>
    <t xml:space="preserve">Օքսալիպլատին 50 մգ դեղափոշի ներարկման լուծույթի</t>
  </si>
  <si>
    <t xml:space="preserve">Оксалиплатин 50 мг раствор для инфузий</t>
  </si>
  <si>
    <t xml:space="preserve">Оксалиплатин 50 мг</t>
  </si>
  <si>
    <t xml:space="preserve">Օքսալիպլատին 200 մգ /40մլ</t>
  </si>
  <si>
    <t xml:space="preserve">Օքսալիպլատին 200 մգ/40մլ լուծույթ ինֆուզիոն ներարկման համար</t>
  </si>
  <si>
    <t xml:space="preserve">Օքսալիպլատին 200 մգ </t>
  </si>
  <si>
    <t xml:space="preserve">Оксалиплатин 200 мг раствор для инфузий</t>
  </si>
  <si>
    <t xml:space="preserve">33651241</t>
  </si>
  <si>
    <t xml:space="preserve">Ֆտորուրացիլ 50մգ/5մլ</t>
  </si>
  <si>
    <t xml:space="preserve">Ֆտորուրացիլ  լուծույթ ներարկման  50մգ/մլ, 5մլ </t>
  </si>
  <si>
    <t xml:space="preserve">5-ֆտորուրացիլ 250մգ/5մլ</t>
  </si>
  <si>
    <t xml:space="preserve">Фторурацил 250 мг/5мл</t>
  </si>
  <si>
    <t xml:space="preserve">раствор для в/в капельного введения</t>
  </si>
  <si>
    <t xml:space="preserve">Ամպիցիլին 500 մգ</t>
  </si>
  <si>
    <t xml:space="preserve">Ամպիցիլին դեղափոշի ներարկման լուծույթի 500մգ </t>
  </si>
  <si>
    <t xml:space="preserve">Ամպիցիլին 0.5գ</t>
  </si>
  <si>
    <t xml:space="preserve">Ампицилин 0,5</t>
  </si>
  <si>
    <t xml:space="preserve">Ампицилин порошок для иньекций 500 мг</t>
  </si>
  <si>
    <t xml:space="preserve">Դօքսոռուբիցին 10 մգ</t>
  </si>
  <si>
    <t xml:space="preserve">Դօքսոռուբիցին դեղափոշի, ներարկման լուծույթ 10մգ</t>
  </si>
  <si>
    <t xml:space="preserve">Դօքսոռուբիցինի հիդրոքլորիդ 10 մգ</t>
  </si>
  <si>
    <t xml:space="preserve">доксорубицин порошок для иньекций 10мг</t>
  </si>
  <si>
    <t xml:space="preserve">порошок для иньекций 10мг</t>
  </si>
  <si>
    <t xml:space="preserve">Դօքսոռուբիցին 50 մգ</t>
  </si>
  <si>
    <t xml:space="preserve">Դօքսոռուբիցին դեղափոշի, ներարկման լուծույթ 50մգ</t>
  </si>
  <si>
    <t xml:space="preserve">Դօքսոռուբիցինի հիդրոքլորիդ 50 մգ</t>
  </si>
  <si>
    <t xml:space="preserve">доксорубицин порошок для иньекций 50мг</t>
  </si>
  <si>
    <t xml:space="preserve">порошок для иньекций 50мг</t>
  </si>
  <si>
    <t xml:space="preserve">33651247</t>
  </si>
  <si>
    <t xml:space="preserve">Էպիռուբիցին 20 մգ</t>
  </si>
  <si>
    <t xml:space="preserve">Էպիռուբիցին 20 մգ դեղափոշի ներարկման </t>
  </si>
  <si>
    <t xml:space="preserve">Էպիրուբիցին 20 մգ</t>
  </si>
  <si>
    <t xml:space="preserve">Эпирубицин 20 мгпорошок для в/в вливания</t>
  </si>
  <si>
    <t xml:space="preserve">Эпирубицин 20 мг</t>
  </si>
  <si>
    <t xml:space="preserve">Էտոպոզիդ 100 մգ</t>
  </si>
  <si>
    <t xml:space="preserve">էտոպոզիդ 100 մգ դեղափոշի ներարկման լուշույթ պատրաստելու</t>
  </si>
  <si>
    <t xml:space="preserve">Էտոպոզիդ 100մգ</t>
  </si>
  <si>
    <t xml:space="preserve">պատիճ</t>
  </si>
  <si>
    <t xml:space="preserve">Этопозид 100мг</t>
  </si>
  <si>
    <t xml:space="preserve">капсулы</t>
  </si>
  <si>
    <t xml:space="preserve">33611320</t>
  </si>
  <si>
    <t xml:space="preserve">Ինսուլին մարդու իզոֆան (ռեկոմբինանտ ԴՆԹ) դեղակախույթ ներարկման 100ՄՄ/մլ, 3մլ </t>
  </si>
  <si>
    <t xml:space="preserve">Ինսուլին մարդու իզոֆան (ռեկոմբինանտ ԴՆԹ) դեղակախույթ ներարկման 100ՄՄ/մլ, դեղակախույթ ներարկման 3մլ</t>
  </si>
  <si>
    <t xml:space="preserve">Ինսուլատարդ ինսուլին 3 մլ Humulin N</t>
  </si>
  <si>
    <t xml:space="preserve">инсулин растворимый (человеческий биоинженерный инсулин -изофан) 100 ME/мл (3,5 мг)</t>
  </si>
  <si>
    <t xml:space="preserve">раствор для иньекций 3 мл</t>
  </si>
  <si>
    <t xml:space="preserve">33651246</t>
  </si>
  <si>
    <t xml:space="preserve">Իրինոտեկան 20մգ/մլ</t>
  </si>
  <si>
    <t xml:space="preserve">Իրինոտեկան 20մգ/մլ լուծույթ ներարկման</t>
  </si>
  <si>
    <t xml:space="preserve">Иринотекан 20мг/мл раствор для иньекций</t>
  </si>
  <si>
    <t xml:space="preserve">Իրինոտեկան 40մգ/2մլ</t>
  </si>
  <si>
    <t xml:space="preserve">Իրինոտեկան 40մգ/2մլ լուծույթ ներարկման</t>
  </si>
  <si>
    <t xml:space="preserve">Иринотекан 40мг/2мл раствор для иньекций</t>
  </si>
  <si>
    <t xml:space="preserve">33651251</t>
  </si>
  <si>
    <t xml:space="preserve">Կալցիում ֆոլինատ 3մգ/մլ</t>
  </si>
  <si>
    <t xml:space="preserve">Կալցիում ֆոլինատ 3մգ/մլ լուծույթ ներարկման</t>
  </si>
  <si>
    <t xml:space="preserve">калциум фолинат 3мг/мл р-р для иньекций </t>
  </si>
  <si>
    <t xml:space="preserve">Կալցիում ֆոլինատ 10մգ/մլ</t>
  </si>
  <si>
    <t xml:space="preserve">Կալցիում ֆոլինատ 10մգ/մլ լուծույթ ներարկման</t>
  </si>
  <si>
    <t xml:space="preserve">калциум фолинат 10мг/мл р-р для иньекций </t>
  </si>
  <si>
    <t xml:space="preserve">Կարբոպլատին 10մգ -մլ</t>
  </si>
  <si>
    <t xml:space="preserve">Կարբոպլատին լուծույթ ն/ե կաթիլաներարկման, 10մգ ֊ մլ </t>
  </si>
  <si>
    <t xml:space="preserve">Карбоплатин р-р для в/в капельного вливания 10мг/ мл</t>
  </si>
  <si>
    <t xml:space="preserve">Կարբոպլատին 50մգ -5մլ</t>
  </si>
  <si>
    <t xml:space="preserve">Կարբոպլատին լուծույթ ն/ե կաթիլաներարկման, 50մգ ֊ 5մլ </t>
  </si>
  <si>
    <t xml:space="preserve">Карбоплатин р-р для в/в капельного вливания 50мг/5 мл</t>
  </si>
  <si>
    <t xml:space="preserve">Р-р для в/в капельного вливания 50мг/5 мл</t>
  </si>
  <si>
    <t xml:space="preserve">А1 ցողիչ </t>
  </si>
  <si>
    <t xml:space="preserve">А1 ցողիչ 35մլ , փափուկ ծայրակալ , նյութ ՊՎԽ</t>
  </si>
  <si>
    <t xml:space="preserve">А1 ցողիչ 35մլ , փափուկ ծայրակալ , </t>
  </si>
  <si>
    <t xml:space="preserve">Спринцовка A1 -35 мл, мягкий наконечник ПВХ </t>
  </si>
  <si>
    <t xml:space="preserve">Спринцовка A1 -35 мл,</t>
  </si>
  <si>
    <t xml:space="preserve">Ամնիոտոմ      պլաստմասե</t>
  </si>
  <si>
    <t xml:space="preserve">Ամնիոտոմ      պլաստմասե ստերիլ։ Նախատեսված է պտղապառկի բացման համար ծննդաբերության ժամանակ ։ Պատրաստված է սպիտակ բժշկական պլաստիկից։ Ընդհանուր երկարությունը ֊ 250 մմ։ </t>
  </si>
  <si>
    <t xml:space="preserve">Амниотом пластмассовый стерильный . Общая длина — 250 мм.</t>
  </si>
  <si>
    <t xml:space="preserve">Амниотом пластмассовый стерильный . Предназначен для вскрытия плодного пузыря при родах. Изготовлен из белого медицинского пластика.Общая длина -250 мм</t>
  </si>
  <si>
    <t xml:space="preserve">Դիմակ միանվագ նորածնային ամբուի անհաս նորածնի</t>
  </si>
  <si>
    <t xml:space="preserve">Դիմակ միանվագ նորածնային ամբուի անհաս նորածնի . Պատրաստված է պոլիվինիլքլորիդից,փափուկ․</t>
  </si>
  <si>
    <t xml:space="preserve">Դիմակ միանվագ նորածնային ամբուի </t>
  </si>
  <si>
    <t xml:space="preserve">Маска одноразовая для амбу для недоношенных новорожденных </t>
  </si>
  <si>
    <t xml:space="preserve">Маска одноразовая для амбу для недоношенных  новорожденных , Изготовлено из прозрачного поливинилхлорида , мягкая.</t>
  </si>
  <si>
    <t xml:space="preserve">Էնդոտրախեալ խողովակ 6 մանժետով</t>
  </si>
  <si>
    <t xml:space="preserve">Էնդոտրախեալ խողովակ մանժետով  ` ստերիլ, մեկ անգամյա օգտագործման: Թափանցիկ, սանդղակի առկայություն: Ատրավմատիկ դիստալ վերջավորությունը Մերֆիի կողային անցքով: Չափսը 6: 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Որակի սերտիֆիկատներ`ISO13485 կամ ГОСТ Р ИСО 13485 կամ համարժեք:</t>
  </si>
  <si>
    <t xml:space="preserve">Эндотрахеальная трубка с манжетой 6</t>
  </si>
  <si>
    <t xml:space="preserve">Էնդոտրախեալ խողովակ 6,5 մանժետով</t>
  </si>
  <si>
    <t xml:space="preserve">Էնդոտրախեալ խողովակ մանժետով  ` ստերիլ, մեկ անգամյա օգտագործման: Թափանցիկ, սանդղակի առկայություն: Ատրավմատիկ դիստալ վերջավորությունը Մերֆիի կողային անցքով: Չափսը 6,5:   Հանձնելու պահին մնացորդային պիտանելիության ժամկետը` մինչև  1 տարի պիտանելության ժամկետ ունեցող ապրանքների համար առնվազն` 75% , 1-2 տարի պիտանելության ժամկետ ունեցող ապրանքների համար առնվազն` 2/3,  2 տարուց ավել պիտանելության ժամկետ ունեցող ապրանքների համար առնվազն` 15 ամիս:                                                                                                                                          Որակի սերտիֆիկատներ`ISO13485 կամ ГОСТ Р ИСО 13485 կամ համարժեք:</t>
  </si>
  <si>
    <t xml:space="preserve">Эндотрахеальная трубка с манжетой 6,5</t>
  </si>
  <si>
    <t xml:space="preserve">Ակտիվացված  մասնակի թրոմինային  ժամանակի որոշման հավաքածու  5x4մլ  ԱՊՏՏ</t>
  </si>
  <si>
    <t xml:space="preserve">Ազատ մասնիկի տրոմբինային ժամանակ</t>
  </si>
  <si>
    <t xml:space="preserve">մլ</t>
  </si>
  <si>
    <t xml:space="preserve">Тромбиновое время свободных частиц</t>
  </si>
  <si>
    <t xml:space="preserve">мл</t>
  </si>
  <si>
    <t xml:space="preserve">Բենզիլպենիցիլին նատրիում 1.0</t>
  </si>
  <si>
    <t xml:space="preserve">Բենզիլպենիցիլին նատրիում դեղափոշի ներարկման լուծույթի 1000000ՄՄ</t>
  </si>
  <si>
    <t xml:space="preserve">Бензилпеннициллина натриевая соль 1,0</t>
  </si>
  <si>
    <t xml:space="preserve">порошок для иньекций 1000 мг</t>
  </si>
  <si>
    <t xml:space="preserve">Հակաբոտուլ տիպ Բ շիճուկ 3մլ</t>
  </si>
  <si>
    <t xml:space="preserve">Հակաբոտուլինային B տիպի 5000 մմ սրվակով լուծույթ ներարկման համար</t>
  </si>
  <si>
    <t xml:space="preserve">Շիճուկ    հակաբուտիլ    տիպ      ´    3մլ</t>
  </si>
  <si>
    <t xml:space="preserve">Антиботулиническая сыворотка тип Б</t>
  </si>
  <si>
    <t xml:space="preserve">Հակաբոտուլ տիպ Ե շիճուկ 3մլ</t>
  </si>
  <si>
    <t xml:space="preserve">Հակաբոտուլինային Е տիպի 10000 մմ սրվակով լուծույթ ներարկման համար.</t>
  </si>
  <si>
    <t xml:space="preserve">Շիճուկ    հակաբուտիլ    տիպ      º     4մլ</t>
  </si>
  <si>
    <t xml:space="preserve">Антиботулиническая сыворотка тип Е</t>
  </si>
  <si>
    <t xml:space="preserve">Մորֆին 1% 1մլ</t>
  </si>
  <si>
    <t xml:space="preserve">Մորֆինի  լուծույթ ն/ե, մ/մ և ե/մ ներարկման, 10մգ/մլ 1մլ</t>
  </si>
  <si>
    <t xml:space="preserve">Մորֆին 1% ֊ 1մլ</t>
  </si>
  <si>
    <t xml:space="preserve">Морфина гидрохлорид 1%-1мл</t>
  </si>
  <si>
    <t xml:space="preserve">р-р для иньекций 1%-1мл</t>
  </si>
  <si>
    <t xml:space="preserve">Մաքրող  լուծույթ M30P</t>
  </si>
  <si>
    <t xml:space="preserve">ՙՄաքրող  լուծույթ M30P,  նախատեսված  BC-5150   ավտոմատ հեմատոլոգիական  վերլուծիչի համար:Ֆորմատ: 17մլ:      Պահպանման  պայմանները  2-30° C   Ֆիրմային  նշանի առկայությունը: ISO 9001  և   ISO 13485  սերտիֆիկատների առկայություն:For  In  Vitro Diagnostiq only   1 հատ = 17մլ</t>
  </si>
  <si>
    <t xml:space="preserve">чистящий раствор M30P</t>
  </si>
  <si>
    <t xml:space="preserve">литр</t>
  </si>
  <si>
    <t xml:space="preserve">33691176</t>
  </si>
  <si>
    <t xml:space="preserve">Գլիցին 100մգ</t>
  </si>
  <si>
    <t xml:space="preserve">Գլիցին 100մգ սուբլինգվալ հաբեր</t>
  </si>
  <si>
    <t xml:space="preserve">հաբ</t>
  </si>
  <si>
    <t xml:space="preserve">Глицин 100мг сублингвальные таблетки </t>
  </si>
  <si>
    <t xml:space="preserve">сублингвальные таблетки  100 мг</t>
  </si>
  <si>
    <t xml:space="preserve">таблетки</t>
  </si>
  <si>
    <t xml:space="preserve">33691133</t>
  </si>
  <si>
    <t xml:space="preserve">Ջուր ներարկման համար 3 մլ N10 </t>
  </si>
  <si>
    <t xml:space="preserve">Вода для инъекций 3 мл</t>
  </si>
  <si>
    <t xml:space="preserve">ампулы 3 мл</t>
  </si>
  <si>
    <t xml:space="preserve">Կլոնիդինի հիդրոքլքրիդ 0,1մգ/մլ-1մլ</t>
  </si>
  <si>
    <t xml:space="preserve">Կլոնիդինի հիդրոքլքրիդ 0,1մգ/մլ-1մլ լուծույթ ներարկման</t>
  </si>
  <si>
    <t xml:space="preserve">Клонидина гидрохлорид 0,1мг/мл - 1мл для инъекций</t>
  </si>
  <si>
    <t xml:space="preserve">Ինսուլին ասպարտ 100 Մ/մլ  3մլ </t>
  </si>
  <si>
    <t xml:space="preserve">Ինսուլին ասպարտ 100 Մ/մլ , 3մլ ներարկիչ-գրիչ</t>
  </si>
  <si>
    <t xml:space="preserve">Ինսուլին ասպարտ 100 Մ/մլ 3մլ </t>
  </si>
  <si>
    <t xml:space="preserve">Инсулин аспарт 100  ЕД /мл- 3мл  шприц -ручка</t>
  </si>
  <si>
    <t xml:space="preserve">Հալոտան 250 մլ</t>
  </si>
  <si>
    <t xml:space="preserve">Հալոտան 250 մլ շնչական անեսթեզիայի համար</t>
  </si>
  <si>
    <t xml:space="preserve">Галотан 250мл для анестезии</t>
  </si>
  <si>
    <t xml:space="preserve">фл</t>
  </si>
  <si>
    <t xml:space="preserve">33651127</t>
  </si>
  <si>
    <t xml:space="preserve">Դօքսիցիկլին 0,1 մգ</t>
  </si>
  <si>
    <t xml:space="preserve">Դօքսիցիկլին հիդրոքլորիդ 0,1 մգ</t>
  </si>
  <si>
    <t xml:space="preserve">Դոքսիցիկլին 0,1 մգ</t>
  </si>
  <si>
    <t xml:space="preserve">Доксоциклина гидрохлорид 0,1 мг</t>
  </si>
  <si>
    <t xml:space="preserve">капсулы 0,1 мг</t>
  </si>
  <si>
    <t xml:space="preserve">капсула</t>
  </si>
  <si>
    <t xml:space="preserve">Պրոմեդոլ 2% -1 մլ լուծույթ  ներարկման</t>
  </si>
  <si>
    <t xml:space="preserve">Տրիմեպերիդինի հիդրոքլորիդ 2%-1 մլ լուծույթ  ներարկման</t>
  </si>
  <si>
    <t xml:space="preserve">Պրոմեդոլ 2% -1 մլ</t>
  </si>
  <si>
    <t xml:space="preserve">Тримеперидина гидрохлорид 2%- 1мл</t>
  </si>
  <si>
    <t xml:space="preserve">Պուլսօքսիմետր մատային</t>
  </si>
  <si>
    <t xml:space="preserve">Մատային պուլսօքսիմետր։ էկրան՝ 13x23 մմ / ± 5 % /, SpO2 չափման միջակայքը՝ 0%-100% ,Ճշգրտություն՝ 70%~100% ±2%  ռեզոլյուցիա՝1%  սրտի զարկի չափման միջակայք՝30bpm-250bpm Ճշգրտություն՝ 30 bpm~99 bpm, ±2 bpm; 100 bpm~250 bpm, ±2%  ռեզոլյուցիա՝ 1bpm  մարտկոց՝ 2 AAA alkaline  1.5V մինչև 30 ժամ աշխատելու հնարավորությամբ ։ Պետք է հավաքածուն ներառի՝ պուլսօքսիմետր, պահպանման փափուկ պայուսակ, 2 մարտկոց։ Սարքը պետք է ունենա CE 0123  սերտիֆիկատ և 24 ամիս երաշխիք։ </t>
  </si>
  <si>
    <t xml:space="preserve">Պուլսօքսիմետր ֊ սատուրոմետր</t>
  </si>
  <si>
    <t xml:space="preserve">Пульсоксиметр - сатурометр </t>
  </si>
  <si>
    <t xml:space="preserve">Пульсоксиметр - сатурометр пальцевой с батарейкой.</t>
  </si>
  <si>
    <t xml:space="preserve">33141183</t>
  </si>
  <si>
    <t xml:space="preserve">Սնուցման զոնդ N6</t>
  </si>
  <si>
    <t xml:space="preserve">Зонд для кормления N6</t>
  </si>
  <si>
    <t xml:space="preserve">Սնուցման զոնդ N8</t>
  </si>
  <si>
    <t xml:space="preserve">Зонд для кормления N8</t>
  </si>
  <si>
    <t xml:space="preserve">31512110</t>
  </si>
  <si>
    <t xml:space="preserve">cobas c111 սարքի ասեղ</t>
  </si>
  <si>
    <t xml:space="preserve">Игла для аппарата cobas c111</t>
  </si>
  <si>
    <t xml:space="preserve">Ազդանյութերի սկավառակ cobas c111 reagent disk</t>
  </si>
  <si>
    <t xml:space="preserve">Բիոքիմիական վերլուծիչ cobas c111 համար նախատեսված ազդանյութերի սկավառակ</t>
  </si>
  <si>
    <t xml:space="preserve">Биохимический растворитель кобас  с111</t>
  </si>
  <si>
    <t xml:space="preserve">Биохимический растворитель кобас  с112</t>
  </si>
  <si>
    <t xml:space="preserve"> Պլաստիկ վակումային փորձանոթ 0,25-0,5մլ                 K2 EDTA</t>
  </si>
  <si>
    <t xml:space="preserve"> Պլաստիկ վակումային փորձանոթ 0,25-0,5մլ + K2 EDTA</t>
  </si>
  <si>
    <t xml:space="preserve">Пластиковые ваккумные пробирки 0,25-0,5մլ + K2 EDTA </t>
  </si>
  <si>
    <t xml:space="preserve">33691162</t>
  </si>
  <si>
    <t xml:space="preserve">Յունիկալիբրատոր 6x1 մլ (unicalibrator ) Start  Max սարքի համար</t>
  </si>
  <si>
    <t xml:space="preserve">Յունիկալիբրատոր 6x1 մլ (unicalibrator )Start  Max  սարքի համար</t>
  </si>
  <si>
    <t xml:space="preserve">Յունիկալիբրատոր 6x1 մլ (unicalibrator ) cobas 111 սարքի համար</t>
  </si>
  <si>
    <t xml:space="preserve">Unicalibrator -юникалибратор для аппарата cobas 111</t>
  </si>
  <si>
    <t xml:space="preserve">Զտիչ հեղուկի հավաքածու cobas 111 սարքի համար</t>
  </si>
  <si>
    <t xml:space="preserve">Комплект фильтрующей жидкости для аппарата cobas 111</t>
  </si>
  <si>
    <t xml:space="preserve">Անաստրազոլ 1 մգ </t>
  </si>
  <si>
    <t xml:space="preserve">Անաստրազոլ 1 մգ</t>
  </si>
  <si>
    <t xml:space="preserve">Анастразол 1 мг</t>
  </si>
  <si>
    <t xml:space="preserve">Таблетки 1 мг</t>
  </si>
  <si>
    <t xml:space="preserve">таблетка</t>
  </si>
  <si>
    <t xml:space="preserve">Քթային խողովակ թթվածնի համար մեծերի</t>
  </si>
  <si>
    <t xml:space="preserve">Քթային խողովակ թթվածնի համար մեծերի ստերիլ  SOF-Touch (փափուկ) կանյուլյա թթվածնային խողովակով  մեծերի համար 2.1 մ: Քթի մեջ ընկած յուրաքանչյուր առանձին խողովակի տրամագիծը 5,0 մմ է: պատրաստված է թերմոպլաստիկ մատերիալից ։</t>
  </si>
  <si>
    <t xml:space="preserve">Носовая трубка для кислорода / для взрослых стерильная SOF-Touch (мягкая) кислородная трубка с канюлей для взрослых 213 см. Негорючие концы трубок находятся на ухе. Изготовлен из термопласта.</t>
  </si>
  <si>
    <t xml:space="preserve">Քթային խողովակ թթվածնի համար մանկական</t>
  </si>
  <si>
    <t xml:space="preserve">Քթային խողովակ թթվածնի համար /երեխաների/ ստերիլ  SOF-Touch (փափուկ) կանյուլյա թթվածնային խողովակով  երեխաների համար 2.1 մ: Երեխայի քթի մեջ ընկած յուրաքանչյուր առանձին խողովակի տրամագիծը 3,0 մմ է: Պատրաստված է թերմոպլաստիկ մատերիալից ։</t>
  </si>
  <si>
    <t xml:space="preserve">Носовая трубка для кислорода / для детей стерильная SOF-Touch (мягкая) кислородная трубка с канюлей для детей 213 см. Негорючие концы трубок находятся на ухе. Изготовлен из термопласта.</t>
  </si>
  <si>
    <t xml:space="preserve">Լակտուլոզ 667մգ/մլ--200 մլ</t>
  </si>
  <si>
    <t xml:space="preserve">Լակտուլոզ 667մգ/մլ--200մլ պլաստիկե շշիկ և չափիչ բաժակ</t>
  </si>
  <si>
    <t xml:space="preserve">Լաքսալակ 200 մլ</t>
  </si>
  <si>
    <t xml:space="preserve">Лактулоза 200 мл сироп</t>
  </si>
  <si>
    <t xml:space="preserve">Կլոբետազոլ (կլոբետազոլի պրոպիոնատ) 0,5մգ/գ; 25գ</t>
  </si>
  <si>
    <t xml:space="preserve">Կլոբետազոլ (կլոբետազոլի պրոպիոնատ)նրբաքսուք արտաքին կիրառման 0,5մգ/գ; 25գ ալյումինե պարկուճ</t>
  </si>
  <si>
    <t xml:space="preserve">Դերմովայտ կրեմ 0,5մգ/գ; 25գ ալյումինե պարկուճ </t>
  </si>
  <si>
    <t xml:space="preserve">Клобетазол 0,5мг/г-25г алминиевые тюбики</t>
  </si>
  <si>
    <t xml:space="preserve">Դիմետինդեն (դիմետինդենի մալեատ) դոնդող 30 գ</t>
  </si>
  <si>
    <t xml:space="preserve">Դիմետինդեն (դիմետինդենի մալեատ) դոնդող  1մգ/գ; 30գ ալյումինե պարկուճ</t>
  </si>
  <si>
    <t xml:space="preserve">Ֆենիստիլ դոնդող 1մգ/գ; 30գ ալյումինե պարկուճ</t>
  </si>
  <si>
    <t xml:space="preserve">Диметинден  гель 1 мг/г; 30 г алюминиевые тюбики</t>
  </si>
  <si>
    <t xml:space="preserve">Դիմետինդեն (դիմետինդենի մալեատ) կարիլ 0,1 % -20մլ</t>
  </si>
  <si>
    <t xml:space="preserve">Դիմետինդեն (դիմետինդենի մալեատ) կարիլ 0,1 % -20մլ </t>
  </si>
  <si>
    <t xml:space="preserve">Ֆենիստիլ կարիլ 0,1 % -20մլ </t>
  </si>
  <si>
    <t xml:space="preserve">диметиден (диметидена малеат)  0,1%-20 мл</t>
  </si>
  <si>
    <t xml:space="preserve">Բենզիլդիմետիլ( 3- ( միրիստոիլանժմինո )պրոպիլ) ամմոնիումի քլորիդ մոնոհիդրատ  կաթիլներ 0,01%- 45 մլ</t>
  </si>
  <si>
    <t xml:space="preserve">Արփիմիստին 0,01%- 45 մլ</t>
  </si>
  <si>
    <t xml:space="preserve">бензилдиметил[3- (миристоиламино)пропил]аммоний хлорид моногидрат </t>
  </si>
  <si>
    <t xml:space="preserve">Տեսատպիչ թուղթ SONY VIDEO GRAPHIC PRINTER UP-890CE սարքի համար </t>
  </si>
  <si>
    <t xml:space="preserve">Տեսատպիչ թուղթ SONY VIDEO GRAPHIC PRINTER UP-890CE սարքի համար   110մմ x 21 մ:</t>
  </si>
  <si>
    <t xml:space="preserve">Бумага для аппарата SONY VIDEO GRAPHIC PRINTER UP-890C</t>
  </si>
  <si>
    <t xml:space="preserve">Միզային կատետեր N 16 նելատոն</t>
  </si>
  <si>
    <t xml:space="preserve">Նելատոն  N 16, ստերիլ</t>
  </si>
  <si>
    <t xml:space="preserve">Мочевой катетер Нелатон N16</t>
  </si>
  <si>
    <t xml:space="preserve">Միզային կատետեր N 18 նելատոն</t>
  </si>
  <si>
    <t xml:space="preserve">Նելատոն  N 18, ստերիլ</t>
  </si>
  <si>
    <t xml:space="preserve">Мочевой катетер Нелатон N18</t>
  </si>
  <si>
    <t xml:space="preserve">Ամլոդիպին 10 մգ</t>
  </si>
  <si>
    <t xml:space="preserve">Ամլոդիպին դեղահատ 10մգ </t>
  </si>
  <si>
    <t xml:space="preserve">Ամլոֆիլ/Ամլոդիպինի բեզիլատ  10մգ.</t>
  </si>
  <si>
    <t xml:space="preserve">Амлодипин 10 мг</t>
  </si>
  <si>
    <t xml:space="preserve">таблетки 10 мг</t>
  </si>
  <si>
    <t xml:space="preserve">Նեոպլաստին PT Start  Max սարքի համար</t>
  </si>
  <si>
    <t xml:space="preserve">տուփ</t>
  </si>
  <si>
    <t xml:space="preserve">Неопластин для аппарата PT Start  Max</t>
  </si>
  <si>
    <t xml:space="preserve">Coagcontrol N+P-N2 Start  Max սարքի համար</t>
  </si>
  <si>
    <t xml:space="preserve">Коагконтроль  N+P-N2 для аппарата Start  Max</t>
  </si>
  <si>
    <t xml:space="preserve">Միկրովետ  / մատից  արյուն  վերցնելու  համար/ N100</t>
  </si>
  <si>
    <t xml:space="preserve">Микровет для взятия крови из пальца N100</t>
  </si>
  <si>
    <t xml:space="preserve">Դեղծառայության ղեկավար ՝                                            Ա․Գոգորյան</t>
  </si>
  <si>
    <t xml:space="preserve">Դեղատան վարիչ ՝                                                         Ա․ Խառատյան</t>
  </si>
  <si>
    <t xml:space="preserve">Դեղագործ ՝                                                                       Ե․Մատինյան</t>
  </si>
  <si>
    <t xml:space="preserve">Գնման հայտ բուժսարքավորումների Վանաձորի ԲԿ ՓԲԸ</t>
  </si>
  <si>
    <t xml:space="preserve"> միջազգային անվանում</t>
  </si>
  <si>
    <t xml:space="preserve">Международное название </t>
  </si>
  <si>
    <t xml:space="preserve">Իրական ժամանակում կրկնակի փոխակերմամբ անխափան սնուցման սարք 3000ՎԱ արտաքին մարտկոցներով</t>
  </si>
  <si>
    <t xml:space="preserve">Անխափան սնուցման 3000 ՎԱ արտաքին մարտկոցներով, պահարանով, միացման և աշխատանքի համար անհրաժեշտ պարագաներով
Իրական ժամանակում կրկնակի փոխակերպմամբ անխափան սնուցման սարքը նախատեված բժշկական, լաբորատոր և այլ սարքերի անխափան աշխատանքն ապահովելու համար: 
Առնվազն 6 հատ 12Վ/100ԱԺ փականով կարգավորվող կապարաթթվային մարտկոցներով առնվազն 10 տարվա աշխատանքի համար նախատեսված կյանքի տևողությամբ
Հզորություն՝ 3կՎԱ
Մուտք
Lարում՝ 208/220/203/240Վ, փոփոխական, միաֆազ
Լարման տատանում՝ 110 -ից  մինչև 290Վ տիրույթը
Հաճախականություն 40-ից 70 Հց (ավտոզդայությամբ)
Մուտքային հզորության գործակիցը՝ ոչ պակաս քան 0.99
ԵԼՔ
Նոմինալ հզորություն՝ 3կՎԱ
Ակիվ հզորություն՝ 3կՎտ
Հզորության գործակից՝ 1
Ֆազերի քանակը՝ միաֆազ
Լարում՝ 220, 230, 240Վ, ընտրովի
Կայունություն՝ ոչ ավել քան ±1%
Ընդհանուր հարմոնիկ շեղումը (THD) ոչ ավել քան ≤3%(գծային բեռնվածություն), ≤ 6% (ոչ գծային բեռնվածություն)
Արդյունավետությունը օնլայն ռեժիմում՝ ոչ պակաս 90%, մարտկոցների ռեժիմում՝ ոչ պակաս 86%, 
Ալիքի տեսակը՝ մաքուր սինուսոիդա
Հաճախականությունը և նրա կայունությունը՝ 50/60±0,2% Հց
Ելքերի քանակը՝ առնվազն IEC 4 հատ, 1 հատ տերմինալ
Այլ տվյալներ
Տվյալների ցուցադրում բազմաֆունկցիոնալ LCD/LED դիսփլեյի վրա՝ բեռի չափ, մարկոցների լիցքավորման չափը, մուտքային և ելքային լարում և հաճախականություն, աշխատանքային ռեժիմ, առաջացած խնդրի համար
LCD/LED դիսփլեյը և կառավարման կոճակները թույլ են տալիս անմիջական հսկել և կառավարել համակարգի վիճակը և արտադրողականությունը:
Ինտերֆեյս, USB: Ներառյալ համակարգչային ծրագրային ապահովում(Windows, Mac, Linux), ԱՍՍ-ի գրաֆիկական և թվային կառավարման, հսկման, արձանագրությունների հավաքագրման համար։ 
Մարտկոցների լիցքավորման և կառավարման համակարգ
Ինդիկատորներ՝ տագնապի, զուգահոսագծի, մարտկոցի, ինվերտերի, 
EPO, ECO, գեներատորի ֆունկցիա և այլն
Մարտկոցների առավելագույն լիցքավորման հոսանքը՝ ոչ պակաս քան 6Ա
Աղմուկը՝ ոչ ավել քան 55դԲ 1 մետր հեռավորության վրա 
ԱՍՍ-ի արտաքին չափսերը` ոչ պակաս քան 170x430x300մմ
ԱՍՍ-ի քաշը՝ ոչ պակաս քան 9,8 կգ, առանց մարտկոցների
Պետք է ներառի ԱՍԱ-ի տեղադրումը և շահագործման հանձնումը
Երաշխիք՝ 24 ամիս, ներառյալ մարտկոցները</t>
  </si>
  <si>
    <t xml:space="preserve">Двухрежимный источник бесперебойного питания в реальном времени с внешними батареями мощностью 3000 ВА</t>
  </si>
  <si>
    <t xml:space="preserve">Источник бесперебойного питания 3000 ВА с внешними аккумуляторными батареями, шкафом, необходимыми принадлежностями для подключения и эксплуатации
Источник бесперебойного питания с двойным преобразованием, предназначенный для обеспечения бесперебойной работы медицинского, лабораторного и другого оборудования.
Не менее 6 свинцово-кислотных аккумуляторных батарей 12 В/100 А·ч с клапанным регулированием и минимальным сроком службы 10 лет.
Мощность: 3 кВА
Вход
Выход: 208/220/203/240 В, переменное, однофазное
Диапазон напряжения: 110–290 В
Частота: 40–70 Гц (с автоопределением)
Входной коэффициент мощности: не менее 0,99
ВЫХОД
Номинальная мощность: 3 кВА
Активная мощность: 3 кВт
Коэффициент мощности: 1
Количество фаз: однофазное
Напряжение: 220, 230, 240 В, опционально
Стабильность: не более ±1%
Коэффициент гармонических искажений (THD): не более ≤3% (линейная нагрузка), ≤6% (нелинейная нагрузка)
КПД в режиме онлайн: не менее 90%, в режиме работы от аккумуляторов: не менее 86%
Тип выходного сигнала: чистая синусоида
Частота и её стабильность: 50/60 ±0,2% Гц
Количество выходов: не менее 4 IEC, 1 клемма
Другие данные
Отображение данных на многофункциональном ЖК/светодиодном дисплее: величина нагрузки, степень заряда аккумулятора, входное и выходное напряжение и частота, режим работы, информация о возникшей проблеме.
ЖК/светодиодный дисплей и кнопки управления позволяют напрямую контролировать и управлять состоянием и производительностью системы.
Интерфейс USB: Включая программное обеспечение для ПК (Windows, Mac, Linux) для графического и цифрового управления, мониторинга и сбора протоколов работы ИБП. Система зарядки и управления аккумуляторными батареями
Индикаторы: аварийный сигнал, параллельная линия, аккумуляторные батареи, инвертор, аварийное отключение питания (EPO), ECO, функция генератора и т.д.
Максимальный ток зарядки аккумуляторных батарей: не менее 6 А
Уровень шума: не более 55 дБ на расстоянии 1 метра
Внешние габариты ИБП: не менее 170 x 430 x 300 мм
Вес ИБП: не менее 9,8 кг (без аккумуляторных батарей)
В стоимость должны быть включены монтаж и наладка ИБП
Гарантия: 24 месяца, включая аккумуляторные батареи</t>
  </si>
  <si>
    <t xml:space="preserve">Իրական ժամանակում կրկնակի փոխակերմամբ անխափան սնուցման սարք 3000ՎԱ</t>
  </si>
  <si>
    <t xml:space="preserve">Անխափան սնուցման 3000 ՎԱ ներկառուցված մարտկոցներով։ 
Իրական ժամանակում կրկնակի փոխակերպմամբ անխափան սնուցման սարքը նախատեված բժշկական, լաբորատոր և այլ սարքերի անխափան աշխատանքն ապահովելու համար: 
Առնվազն 6 հատ 12Վ/9ԱԺ փականով կարգավորվող կապարաթթվային մարտկոցներով առնվազն 3-5 տարվա աշխատանքի համար նախատեսված կյանքի տևողությամբ
Հզորություն՝ 3կՎԱ
Մուտք
Lարում՝ 208/220/203/240Վ, փոփոխական, միաֆազ
Լարման տատանում՝ 110 -ից  մինչև 290Վ տիրույթը
Հաճախականություն 40-ից 70 Հց (ավտոզգայությամբ)
Մուտքային հզորության գործակիցը՝ ոչ պակաս քան 0.99
ԵԼՔ
Նոմինալ հզորություն՝ 3կՎԱ
Ակիվ հզորություն՝ 3կՎտ
Հզորության գործակից՝ 1
Ֆազերի քանակը՝ միաֆազ
Լարում՝ 220, 230, 240Վ, ընտրովի
Կայունություն՝ ոչ ավել քան ±1%
Ընդհանուր հարմոնիկ շեղումը (THD) ոչ ավել քան ≤3%(գծային բեռնվածություն), ≤ 6% (ոչ գծային բեռնվածություն)
Արդյունավետությունը օնլայն ռեժիմում՝ ոչ պակաս 91%, մարտկոցների ռեժիմում՝ ոչ պակաս 86%, 
Ալիքի տեսակը՝ մաքուր սինուսոիդա
Հաճախականությունը և նրա կայունությունը՝ 50/60±0,2% Հց
Ելքերի քանակը՝ առնվազն IEC 8 հատ C13, 1 հատ C19
Այլ տվյալներ
Մարտկոցների տաք(Hot-Swappable) փոխարինման հնարավորությամբ 
Տվյալների ցուցադրում բազմաֆունկցիոնալ LCD/LED գունավոր հպումային (touch) դիսփլեյի վրա՝ բեռի չափ, մարկոցների լիցքավորման չափը, մուտքային և ելքային լարում և հաճախականություն, աշխատանքային ռեժիմ, առաջացած խնդրի համար
LCD/LED դիսփլեյը թույլ է տալիս անմիջական հսկել և կառավարել համակարգի վիճակը և արտադրողականությունը:
Ինտերֆեյս, USB: Ներառյալ համակարգչային ծրագրային ապահովում(Windows, Mac, Linux), ԱՍԱ-ի գրաֆիկական և թվային կառավարման, հսկման, արձանագրությունների հավաքագրման համար։ 
Մարտկոցների լիցքավորման և կառավարման համակարգ
Ինդիկատորներ՝ տագնապի, զուգահոսագծի, մարտկոցի, ինվերտերի, 
EPO, ECO, գեներատորի ֆունկցիա 
Աղմուկը՝ ոչ ավել քան 55դԲ 1 մետր հեռավորության վրա 
ԱՍՍ-ի արտաքին չափսերը` ոչ ավել քան 440x600x86.5մմ շեղում ոչ ավել 5%
ԱՍԱ-ի քաշը՝ առնվազն 25 կգ, ներառյալ մարտկոցները
Երաշխիք՝ 24 ամիս, ներառյալ մարտկոցները։</t>
  </si>
  <si>
    <t xml:space="preserve">Источник бесперебойного питания реального времени с двойным переключением 3000 ВА</t>
  </si>
  <si>
    <t xml:space="preserve">Источник бесперебойного питания 3000 ВА со встроенными аккумуляторами.
Источник бесперебойного питания с двойным преобразованием, работающий в режиме реального времени, предназначен для обеспечения бесперебойной работы медицинского, лабораторного и другого оборудования.
Не менее 6 свинцово-кислотных аккумуляторов с клапанным регулированием ёмкостью 12 В/9 А·ч со сроком службы не менее 3–5 лет.
Мощность: 3 кВА
Вход
Выход: 208/220/203/240 В переменного тока, однофазное
Диапазон напряжения: от 110 до 290 В
Частота: от 40 до 70 Гц (автоматическое определение)
Входной коэффициент мощности: не менее 0,99
ВЫХОД
Номинальная мощность: 3 кВА
Активная мощность: 3 кВт
Коэффициент мощности: 1
Количество фаз: однофазное
Напряжение: 220, 230, 240 В, опционально
Стабильность: не более ±1%
Коэффициент гармонических искажений (THD): не более ≤3% (линейная нагрузка), ≤6% (нелинейная нагрузка)
КПД в режиме онлайн: не менее 91%, в режиме работы от аккумуляторов: не менее 86%
Тип выходного сигнала: чистая синусоида
Частота и её стабильность: 50/60±0,2% Гц
Количество выходов: не менее 8 IEC C13, 1 IEC C19
Прочие характеристики
Возможность горячей замены аккумуляторных батарей
Отображение данных на многофункциональном цветном сенсорном ЖК-дисплее: величина нагрузки, уровень заряда аккумуляторных батарей, входное и выходное напряжение и частота, режим работы, информация о возникшей проблеме
ЖК-дисплей позволяет напрямую контролировать и управлять состоянием и производительностью системы.
Интерфейс USB: Включая программное обеспечение для ПК (Windows, Mac, Linux) для графического и цифрового управления, мониторинга и регистрации данных ИБП.
Зарядка аккумуляторных батарей и система управления
Индикаторы: сигнализация, параллельное подключение, аккумулятор, инвертор, аварийное отключение питания (EPO), ECO, функция генератора
Уровень шума: не более 55 дБ на расстоянии 1 метра
Внешние габариты ИБП: не более 440x600x86,5 мм, отклонение не более 5%
Вес ИБП: не менее 25 кг, включая аккумуляторы
Гарантия: 24 месяца, включая аккумуляторы.</t>
  </si>
  <si>
    <t xml:space="preserve">Իրական ժամանակում կրկնակի փոխակերմամբ անխափան սնուցման սարք 1000ՎԱ</t>
  </si>
  <si>
    <t xml:space="preserve">Անխափան սնուցման 1000 ՎԱ ներկառուցված մարտկոցներով։ 
Իրական ժամանակում կրկնակի փոխակերպմամբ անխափան սնուցման սարքը նախատեված բժշկական, լաբորատոր և այլ սարքերի անխափան աշխատանքն ապահովելու համար: 
Առնվազն 3 հատ 12Վ/9ԱԺ փականով կարգավորվող կապարաթթվային մարտկոցներով առնվազն 3-5 տարվա աշխատանքի համար նախատեսված կյանքի տևողությամբ
Հզորություն՝ 1կՎԱ
Մուտք
Lարում՝ 208/220/203/240Վ, փոփոխական, միաֆազ
Լարման տատանում՝ 110 -ից  մինչև 290Վ տիրույթը
Հաճախականություն 40-ից 70 Հց (ավտոզդայությամբ)
Մուտքային հզորության գործակիցը՝ ոչ պակաս քան 0.99
ԵԼՔ
Նոմինալ հզորություն՝ 1կՎԱ
Ակիվ հզորություն՝ 1կՎտ
Հզորության գործակից՝ 1
Ֆազերի քանակը՝ միաֆազ
Լարում՝ 220, 230, 240Վ, ընտրովի
Կայունություն՝ ոչ ավել քան ±1%
Ընդհանուր հարմոնիկ շեղումը (THD) ոչ ավել քան ≤3%(գծային բեռնվածություն), ≤ 6% (ոչ գծային բեռնվածություն)
Արդյունավետությունը օնլայն ռեժիմում՝ ոչ պակաս 89%, մարտկոցների ռեժիմում՝ ոչ պակաս 85%, 
Ալիքի տեսակը՝ մաքուր սինուսոիդա
Հաճախականությունը և նրա կայունությունը՝ 50/60±0,2% Հց
Ելքերի քանակը՝ առնվազն IEC 8 հատ C13
Այլ տվյալներ
Մարտկոցների տաք(Hot-Swappable) փոխարինման հնարավորությամբ 
Տվյալների ցուցադրում բազմաֆունկցիոնալ LCD/LED գունավոր հպումային (touch) դիսփլեյի վրա՝ բեռի չափ, մարկոցների լիցքավորման չափը, մուտքային և ելքային լարում և հաճախականություն, աշխատանքային ռեժիմ, առաջացած խնդրի համար
LCD/LED դիսփլեյը թույլ է տալիս անմիջական հսկել և կառավարել համակարգի վիճակը և արտադրողականությունը:
Ինտերֆեյս, USB: Ներառյալ համակարգչային ծրագրային ապահովում(Windows, Mac, Linux), ԱՍԱ-ի գրաֆիկական և թվային կառավարման, հսկման, արձանագրությունների հավաքագրման համար։ 
Մարտկոցների լիցքավորման և կառավարման համակարգ
Ինդիկատորներ՝ տագնապի, զուգահոսագծի, մարտկոցի, ինվերտերի, 
EPO, ECO, գեներատորի ֆունկցիա 
Աղմուկը՝ ոչ ավել քան 55դԲ 1 մետր հեռավորության վրա 
ԱՍՍ-ի արտաքին չափսերը` ոչ ավել քան 440x470x86.5մմ շեղում ոչ ավել 5%
ԱՍԱ-ի քաշը՝ առնվազն 13,5 կգ, ներառյալ մարտկոցները
Երաշխիք՝ 24 ամիս, ներառյալ մարտկոցները։</t>
  </si>
  <si>
    <t xml:space="preserve">Источник бесперебойного питания реального времени с двойным переключением 1000 ВА</t>
  </si>
  <si>
    <t xml:space="preserve">Источник бесперебойного питания мощностью 1000 ВА со встроенными аккумуляторами.
Источник бесперебойного питания с двойным преобразованием, работающий в режиме реального времени, предназначен для обеспечения бесперебойной работы медицинского, лабораторного и другого оборудования.
Не менее 3 свинцово-кислотных аккумуляторов с клапанным регулированием ёмкостью 12 В/9 А·ч со сроком службы не менее 3–5 лет.
Мощность: 1 кВА
Вход
Выход: 208/220/203/240 В переменного тока, однофазное
Диапазон напряжения: от 110 до 290 В
Частота: от 40 до 70 Гц (автоматический выбор диапазона)
Входной коэффициент мощности: не менее 0,99
ВЫХОД
Номинальная мощность: 1 кВА
Фактическая мощность: 1 кВт
Коэффициент мощности: 1
Количество фаз: однофазное
Напряжение: 220, 230, 240 В, опционально
Стабильность: не более ±1%
Коэффициент гармонических искажений (THD) не более ≤3% (линейная нагрузка), ≤6% (нелинейная нагрузка)
КПД в режиме онлайн: не менее 89%, в режиме работы от аккумуляторов: не менее 85%
Тип напряжения: чистая синусоида
Частота и её стабильность: 50/60 ±0,2% Гц
Количество выходов: не менее 8 IEC C13
Прочие данные
Возможность горячей замены аккумуляторов
Отображение данных на многофункциональном цветном сенсорном ЖК-дисплее: величина нагрузки, уровень заряда аккумуляторов, входное и выходное напряжение и частота, режим работы, а также информация о возникшей проблеме.
ЖК-дисплей позволяет напрямую контролировать и управлять состоянием и производительностью системы.
Интерфейс USB: Включая компьютерное программное обеспечение (Windows, Mac, Linux) для графического и цифрового управления, мониторинга и регистрации состояния ИБП.
Система зарядки и управления аккумуляторами
Индикаторы: аварийная сигнализация, Параллельный режим, аккумулятор, инвертор,
EPO, ECO, функция генератора
Уровень шума: не более 55 дБ на расстоянии 1 метра
Внешние габариты ИБП: не более 440x470x86,5 мм, отклонение не более 5%
Вес ИБП: не менее 13,5 кг, включая аккумуляторы
Гарантия: 24 месяца, включая аккумуляторы.</t>
  </si>
  <si>
    <t xml:space="preserve">
Թվային սև-սպիտակ ջերմային տպիչ նախատեսված Mindray Resona I9 ֆիրմայի ուլտրաձայնային սկաների համար</t>
  </si>
  <si>
    <t xml:space="preserve">Թվային սև-սպիտակ ջերմային տպիչ նախատեսված Mindray Resona I9 ֆիրմայի ուլտրաձայնային սկաների համար: Տպման եղանակը ՝ ուղիղ ջերմային տպագրություն,բանաձև՝ 325 dpi, թղթի չափսը՝ տպագրական թղթի լայնությունը 110 մմ
Տպման արագություն՝ A6-ը ֆորմատի թղթի տպման արագությունը ոչ ավել քան 2 վրկ, տպման ժամանակը. բարձր արագության ռեժիմ. մոտ. 1,9 վայրկյան/ պատկեր
ստանդարտ արագության ռեժիմ. մոտ 3,3 վայրկյան/պատկեր։
Քաշը՝ ոչ ավել քան 2,5 կգ։,բժշկական սայլակներում կամ կոնսոլներում տեղադրելու համար ։ Լինի նոր, չoգտագործված , գործարանային փաթեթավորմամբ ։ Իր հետ լինի բոլոր անհրաժեշտ լրացուցիչ սարքերը և պարագաները , որոնք անհրաժեշտ են լիարժեք գործունեության համար ։ Պետք է մատակարարվի օգտագործողի ձեռնարկով ( հայերեն և կամ անգլերեն կամ ռուսերեն ), նմուշային թղթով (2 փաթեթ) ։ Որակի սերտիֆիկատի առկայություն։</t>
  </si>
  <si>
    <t xml:space="preserve">Цифровой черно-белый термопринтер, разработанный для ультразвуковых сканеров Mindray Resona I9.</t>
  </si>
  <si>
    <t xml:space="preserve">Цифровой черно-белый термопринтер, предназначенный для ультразвукового сканера Mindray Resona I9. Способ печати: прямая термопечать, разрешение: 325 точек на дюйм, ширина бумаги: 110 мм.
Скорость печати: на бумаге формата А6 – не более 2 секунд, время печати: в высокоскоростном режиме: около 1,9 секунды/изображение.
В стандартном режиме: около 3,3 секунды/изображение.
Вес: не более 2,5 кг. Для установки на медицинские тележки или консоли. Аппарат должен быть новым, неиспользованным, в заводской упаковке. В комплекте должны быть все необходимые дополнительные устройства и аксессуары для полноценной работы. Обязательно наличие руководства пользователя (на армянском и английском или русском языках), образцов бумаги (2 упаковки). Наличие сертификата качества.</t>
  </si>
  <si>
    <t xml:space="preserve">Մխոցային նեբուլայզեր բուժհիմնարկում օգտագործելու համար</t>
  </si>
  <si>
    <t xml:space="preserve">Մխոցային նեբուլայզեր բուժհիմնարկում օգտագործելու համար, անընդհատ աշխատելու հնարավորությամբ։
Lարումը ոչ ավել քան` 230 V - 50 Հց,  
Առավելագույն ճնշում ոչ ավել քան ՝ 350 կՊա (3,5 բար), 
Աղմուկի մակարդակը ոչ ավել քան ՝ 60 դԲ, 
Աշխատանքային ճնշում ոչ ավել քան ՝ 0-130 կՊա (0-1,3 բար), Աշխատանքային հոսք՝ 5 լ/ր(60կՊա)- 7.5 լ/ր(130կՊա ), 
Նեբուլիզացիայի դրույքաչափը` 0․35 ÷ 0,8 մլ/ր, 
Քաշը ոչ ավել քան ՝ 4,1 կգ, 
Օդի հոսք ոչ ավել քան ՝ 15լ/րոպե ։ 
Լինի նոր, չoգտագործված , գործարանային փաթեթավորմամբ։ Իր հետ լինի բոլոր անհրաժեշտ լրացուցիչ սարքերը և պարագաները , որոնք անհրաժեշտ են լիարժեք գործունեության համար ։ Պարագաներ՝ բաժակ,քթի վարդակ, մուշտուկ,մեծահասակի և երեխայի դիմակ , օդային խողովակ և ֆիլտր։ 
Որակի սերտիֆիկատի առկայություն։</t>
  </si>
  <si>
    <t xml:space="preserve">Поршневой небулайзер для использования в медицинском учреждении</t>
  </si>
  <si>
    <t xml:space="preserve">«Поршневой небулайзер для использования в медицинском учреждении, с возможностью непрерывной работы.
Питание: не более: 230 В - 50 Гц,
Максимальное давление: не более: 350 кПа (3,5 бар),
Уровень шума: не более: 60 дБ,
Рабочее давление: не более: 0-130 кПа (0-1,3 бар),
Рабочий расход: 5 л/мин (60 кПа) - 7,5 л/мин (130 кПа),
Скорость распыления: 0,35 ÷ 0,8 мл/мин,
Масса: не более: 4,1 кг,
Расход воздуха: не более: 15 л/мин.
Новый, неиспользованный, в заводской упаковке. Со всеми необходимыми дополнительными приспособлениями и принадлежностями для полноценной работы. Комплектация: стакан, насадка для носа, загубник, маска взрослая и детская, воздуховодная трубка и фильтр.
Наличие сертификата качества».</t>
  </si>
  <si>
    <t xml:space="preserve">Ֆիբրոթելային, հատուկ ջերմակայուն մալուխ</t>
  </si>
  <si>
    <t xml:space="preserve">Ֆիբրոթելային, հատուկ ջերմակայուն մալուխ՝ բարձր լուսաթողունակությամբ՝ տրամագիծը՝ 4,25 մմ, երկարությունը՝ ոչ պակաս քան 3մ։ Պետք է համատեղելի լինի կլինիկայում առկա Օլիմպուս ընկերության Visera CLV-S400 սարքի հետ: Ավտոկլավում մանրէազերծման հնարավորության առկայություն:  Լինի նոր, չoգտագործված , գործարանային փաթեթավորմամբ : Որակի սերտիֆիկատի առկայություն։ :</t>
  </si>
  <si>
    <t xml:space="preserve">Стекловолоконный, специальный термостойкий кабель</t>
  </si>
  <si>
    <t xml:space="preserve">Оптоволоконный, специальный термостойкий кабель с высокой светопропускаемостью: диаметр: 4,25 мм, длина: не менее 3 м. Должен быть совместим с имеющимся в клинике аппаратом Olympus Visera CLV-S400. Возможность стерилизации в автоклаве.</t>
  </si>
  <si>
    <t xml:space="preserve">Եթե առկա են հղումներ ֆիրմային անվանմանը , արտոնագրին , էսքիզին կամ մոդելին , ծագման երկրին կամ կոնկրետ աղբյուրին կամ արտադրողին կիրառական է " կամ համարժեք "արտահայտությունը 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.00"/>
    <numFmt numFmtId="168" formatCode="@"/>
    <numFmt numFmtId="169" formatCode="General"/>
    <numFmt numFmtId="170" formatCode="0\ ;[RED]\-0\ "/>
  </numFmts>
  <fonts count="5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</font>
    <font>
      <b val="true"/>
      <sz val="10"/>
      <color rgb="FF000000"/>
      <name val="Arial Cyr"/>
      <family val="0"/>
    </font>
    <font>
      <sz val="10"/>
      <color rgb="FFCC0000"/>
      <name val="Arial Cyr"/>
      <family val="0"/>
    </font>
    <font>
      <b val="true"/>
      <sz val="10"/>
      <color rgb="FFFFFFFF"/>
      <name val="Arial Cyr"/>
      <family val="0"/>
    </font>
    <font>
      <i val="true"/>
      <sz val="10"/>
      <color rgb="FF808080"/>
      <name val="Arial Cyr"/>
      <family val="0"/>
    </font>
    <font>
      <sz val="10"/>
      <color rgb="FF006600"/>
      <name val="Arial Cyr"/>
      <family val="0"/>
    </font>
    <font>
      <sz val="18"/>
      <color rgb="FF000000"/>
      <name val="Arial Cyr"/>
      <family val="0"/>
    </font>
    <font>
      <sz val="12"/>
      <color rgb="FF000000"/>
      <name val="Arial Cyr"/>
      <family val="0"/>
    </font>
    <font>
      <b val="true"/>
      <sz val="24"/>
      <color rgb="FF000000"/>
      <name val="Arial Cyr"/>
      <family val="0"/>
    </font>
    <font>
      <u val="single"/>
      <sz val="10"/>
      <color rgb="FF0000EE"/>
      <name val="Arial Cyr"/>
      <family val="0"/>
    </font>
    <font>
      <sz val="10"/>
      <color rgb="FF996600"/>
      <name val="Arial Cyr"/>
      <family val="0"/>
    </font>
    <font>
      <sz val="10"/>
      <color rgb="FF333333"/>
      <name val="Arial Cyr"/>
      <family val="0"/>
    </font>
    <font>
      <sz val="11"/>
      <color rgb="FF000000"/>
      <name val="Calibri"/>
      <family val="2"/>
    </font>
    <font>
      <sz val="9"/>
      <color rgb="FF000000"/>
      <name val="Arial Armenian"/>
      <family val="2"/>
      <charset val="204"/>
    </font>
    <font>
      <sz val="9"/>
      <color rgb="FF000000"/>
      <name val="Arial AMU"/>
      <family val="2"/>
      <charset val="204"/>
    </font>
    <font>
      <sz val="9"/>
      <color rgb="FF000000"/>
      <name val="Arial AMU"/>
      <family val="2"/>
    </font>
    <font>
      <sz val="9"/>
      <color rgb="FF000000"/>
      <name val="Arial LatArm"/>
      <family val="2"/>
    </font>
    <font>
      <sz val="9"/>
      <color rgb="FF000000"/>
      <name val="Arial Cyr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Arial Armenian"/>
      <family val="2"/>
      <charset val="204"/>
    </font>
    <font>
      <sz val="8"/>
      <color rgb="FF000000"/>
      <name val="Arial Armenian"/>
      <family val="2"/>
      <charset val="204"/>
    </font>
    <font>
      <sz val="8"/>
      <name val="Sylfaen"/>
      <family val="1"/>
      <charset val="204"/>
    </font>
    <font>
      <sz val="9"/>
      <name val="Sylfaen"/>
      <family val="1"/>
      <charset val="204"/>
    </font>
    <font>
      <sz val="9"/>
      <color rgb="FFFF6600"/>
      <name val="Arial Armenian"/>
      <family val="2"/>
      <charset val="204"/>
    </font>
    <font>
      <sz val="11"/>
      <color rgb="FF000000"/>
      <name val="Arial Armenian"/>
      <family val="2"/>
      <charset val="204"/>
    </font>
    <font>
      <sz val="10"/>
      <color rgb="FF000000"/>
      <name val="Arial Armenian"/>
      <family val="2"/>
      <charset val="204"/>
    </font>
    <font>
      <sz val="10"/>
      <name val="Arial Armenian"/>
      <family val="2"/>
      <charset val="204"/>
    </font>
    <font>
      <sz val="10"/>
      <color rgb="FFFF6600"/>
      <name val="Arial Armenian"/>
      <family val="2"/>
      <charset val="204"/>
    </font>
    <font>
      <sz val="11"/>
      <color rgb="FF000000"/>
      <name val="Calibri"/>
      <family val="2"/>
      <charset val="204"/>
    </font>
    <font>
      <sz val="9"/>
      <name val="Arial LatArm"/>
      <family val="2"/>
      <charset val="204"/>
    </font>
    <font>
      <sz val="9"/>
      <name val="Arial"/>
      <family val="2"/>
      <charset val="204"/>
    </font>
    <font>
      <sz val="9"/>
      <name val="Calibri"/>
      <family val="2"/>
      <charset val="204"/>
    </font>
    <font>
      <sz val="9"/>
      <name val="Arial Armenian"/>
      <family val="2"/>
      <charset val="204"/>
    </font>
    <font>
      <sz val="8"/>
      <name val="Calibri"/>
      <family val="2"/>
      <charset val="204"/>
    </font>
    <font>
      <sz val="9"/>
      <color rgb="FF000000"/>
      <name val="Arial Armenian"/>
      <family val="2"/>
    </font>
    <font>
      <sz val="8"/>
      <color rgb="FF000000"/>
      <name val="Arial Armenian"/>
      <family val="2"/>
    </font>
    <font>
      <sz val="9"/>
      <color rgb="FF000000"/>
      <name val="Arial Cyr"/>
      <family val="2"/>
    </font>
    <font>
      <sz val="10"/>
      <color rgb="FF000000"/>
      <name val="Arial Cyr"/>
      <family val="0"/>
    </font>
    <font>
      <u val="double"/>
      <sz val="9"/>
      <color rgb="FF000000"/>
      <name val="Arial Armenian"/>
      <family val="2"/>
      <charset val="204"/>
    </font>
    <font>
      <sz val="9"/>
      <name val="Arial LatRus"/>
      <family val="0"/>
      <charset val="204"/>
    </font>
    <font>
      <sz val="7"/>
      <name val="Arial LatRus"/>
      <family val="0"/>
      <charset val="204"/>
    </font>
    <font>
      <b val="true"/>
      <sz val="12"/>
      <name val="Calibri"/>
      <family val="2"/>
      <charset val="204"/>
    </font>
    <font>
      <sz val="9"/>
      <name val="Arial AMU"/>
      <family val="2"/>
      <charset val="204"/>
    </font>
    <font>
      <sz val="9"/>
      <name val="Arial Cyr"/>
      <family val="2"/>
      <charset val="204"/>
    </font>
    <font>
      <b val="true"/>
      <sz val="8"/>
      <name val="Arial Armenian"/>
      <family val="2"/>
      <charset val="204"/>
    </font>
    <font>
      <sz val="8"/>
      <name val="Arial Armenian"/>
      <family val="2"/>
      <charset val="204"/>
    </font>
    <font>
      <sz val="8"/>
      <name val="Arial LatRus"/>
      <family val="0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GHEA Grapalat"/>
      <family val="3"/>
    </font>
    <font>
      <sz val="9"/>
      <color rgb="FF000000"/>
      <name val="Arial"/>
      <family val="2"/>
      <charset val="204"/>
    </font>
    <font>
      <sz val="9"/>
      <name val="Arial Armenian"/>
      <family val="2"/>
    </font>
    <font>
      <sz val="8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1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9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9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1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9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9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1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4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3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1 2" xfId="21"/>
    <cellStyle name="Accent 1 3" xfId="22"/>
    <cellStyle name="Accent 1 4" xfId="23"/>
    <cellStyle name="Accent 2 1" xfId="24"/>
    <cellStyle name="Accent 2 2" xfId="25"/>
    <cellStyle name="Accent 2 3" xfId="26"/>
    <cellStyle name="Accent 2 4" xfId="27"/>
    <cellStyle name="Accent 3 1" xfId="28"/>
    <cellStyle name="Accent 3 2" xfId="29"/>
    <cellStyle name="Accent 3 3" xfId="30"/>
    <cellStyle name="Accent 3 4" xfId="31"/>
    <cellStyle name="Accent 4" xfId="32"/>
    <cellStyle name="Accent 5" xfId="33"/>
    <cellStyle name="Accent 6" xfId="34"/>
    <cellStyle name="Accent 7" xfId="35"/>
    <cellStyle name="Bad 1" xfId="36"/>
    <cellStyle name="Bad 2" xfId="37"/>
    <cellStyle name="Bad 3" xfId="38"/>
    <cellStyle name="Bad 4" xfId="39"/>
    <cellStyle name="Error 1" xfId="40"/>
    <cellStyle name="Error 2" xfId="41"/>
    <cellStyle name="Error 3" xfId="42"/>
    <cellStyle name="Error 4" xfId="43"/>
    <cellStyle name="Footnote 1" xfId="44"/>
    <cellStyle name="Footnote 2" xfId="45"/>
    <cellStyle name="Footnote 3" xfId="46"/>
    <cellStyle name="Footnote 4" xfId="47"/>
    <cellStyle name="Good 1" xfId="48"/>
    <cellStyle name="Good 2" xfId="49"/>
    <cellStyle name="Good 3" xfId="50"/>
    <cellStyle name="Good 4" xfId="51"/>
    <cellStyle name="Heading 1 1" xfId="52"/>
    <cellStyle name="Heading 1 2" xfId="53"/>
    <cellStyle name="Heading 1 3" xfId="54"/>
    <cellStyle name="Heading 1 4" xfId="55"/>
    <cellStyle name="Heading 2 1" xfId="56"/>
    <cellStyle name="Heading 2 2" xfId="57"/>
    <cellStyle name="Heading 2 3" xfId="58"/>
    <cellStyle name="Heading 2 4" xfId="59"/>
    <cellStyle name="Heading 3" xfId="60"/>
    <cellStyle name="Heading 4" xfId="61"/>
    <cellStyle name="Hyperlink 1" xfId="62"/>
    <cellStyle name="Hyperlink 2" xfId="63"/>
    <cellStyle name="Hyperlink 3" xfId="64"/>
    <cellStyle name="Hyperlink 4" xfId="65"/>
    <cellStyle name="Neutral 1" xfId="66"/>
    <cellStyle name="Neutral 2" xfId="67"/>
    <cellStyle name="Neutral 3" xfId="68"/>
    <cellStyle name="Neutral 4" xfId="69"/>
    <cellStyle name="Note 1" xfId="70"/>
    <cellStyle name="Note 2" xfId="71"/>
    <cellStyle name="Note 3" xfId="72"/>
    <cellStyle name="Note 4" xfId="73"/>
    <cellStyle name="Status 1" xfId="74"/>
    <cellStyle name="Status 2" xfId="75"/>
    <cellStyle name="Status 3" xfId="76"/>
    <cellStyle name="Status 4" xfId="77"/>
    <cellStyle name="Text 1" xfId="78"/>
    <cellStyle name="Text 2" xfId="79"/>
    <cellStyle name="Text 3" xfId="80"/>
    <cellStyle name="Text 4" xfId="81"/>
    <cellStyle name="Warning 1" xfId="82"/>
    <cellStyle name="Warning 2" xfId="83"/>
    <cellStyle name="Warning 3" xfId="84"/>
    <cellStyle name="Warning 4" xfId="85"/>
    <cellStyle name="Обычный 2" xfId="86"/>
    <cellStyle name="Обычный 3" xfId="87"/>
  </cellStyles>
  <dxfs count="5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6600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8.5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6" topLeftCell="M7" activePane="bottomRight" state="frozen"/>
      <selection pane="topLeft" activeCell="A1" activeCellId="0" sqref="A1"/>
      <selection pane="topRight" activeCell="M1" activeCellId="0" sqref="M1"/>
      <selection pane="bottomLeft" activeCell="A7" activeCellId="0" sqref="A7"/>
      <selection pane="bottomRight" activeCell="M4" activeCellId="0" sqref="M4:AJ4"/>
    </sheetView>
  </sheetViews>
  <sheetFormatPr defaultColWidth="8.66015625" defaultRowHeight="12" zeroHeight="false" outlineLevelRow="0" outlineLevelCol="0"/>
  <cols>
    <col collapsed="false" customWidth="true" hidden="false" outlineLevel="0" max="1" min="1" style="1" width="4.55"/>
    <col collapsed="false" customWidth="true" hidden="true" outlineLevel="0" max="2" min="2" style="2" width="12.88"/>
    <col collapsed="false" customWidth="true" hidden="false" outlineLevel="0" max="3" min="3" style="3" width="17.1"/>
    <col collapsed="false" customWidth="true" hidden="true" outlineLevel="0" max="4" min="4" style="4" width="45.43"/>
    <col collapsed="false" customWidth="true" hidden="true" outlineLevel="0" max="5" min="5" style="5" width="16.88"/>
    <col collapsed="false" customWidth="true" hidden="true" outlineLevel="0" max="6" min="6" style="6" width="10.1"/>
    <col collapsed="false" customWidth="true" hidden="false" outlineLevel="0" max="7" min="7" style="6" width="8.33"/>
    <col collapsed="false" customWidth="true" hidden="true" outlineLevel="0" max="8" min="8" style="6" width="10.87"/>
    <col collapsed="false" customWidth="false" hidden="true" outlineLevel="0" max="9" min="9" style="7" width="8.66"/>
    <col collapsed="false" customWidth="true" hidden="true" outlineLevel="0" max="10" min="10" style="8" width="17.88"/>
    <col collapsed="false" customWidth="true" hidden="true" outlineLevel="0" max="11" min="11" style="4" width="21.1"/>
    <col collapsed="false" customWidth="true" hidden="true" outlineLevel="0" max="12" min="12" style="9" width="7.55"/>
    <col collapsed="false" customWidth="true" hidden="false" outlineLevel="0" max="14" min="13" style="9" width="7.55"/>
    <col collapsed="false" customWidth="true" hidden="false" outlineLevel="0" max="17" min="15" style="1" width="8.55"/>
    <col collapsed="false" customWidth="true" hidden="false" outlineLevel="0" max="18" min="18" style="1" width="7.32"/>
    <col collapsed="false" customWidth="true" hidden="false" outlineLevel="0" max="19" min="19" style="1" width="8.33"/>
    <col collapsed="false" customWidth="true" hidden="false" outlineLevel="0" max="22" min="20" style="1" width="7.66"/>
    <col collapsed="false" customWidth="true" hidden="false" outlineLevel="0" max="25" min="23" style="1" width="7.88"/>
    <col collapsed="false" customWidth="true" hidden="false" outlineLevel="0" max="28" min="26" style="1" width="7.99"/>
    <col collapsed="false" customWidth="true" hidden="false" outlineLevel="0" max="29" min="29" style="1" width="7.55"/>
    <col collapsed="false" customWidth="true" hidden="false" outlineLevel="0" max="30" min="30" style="1" width="9.87"/>
    <col collapsed="false" customWidth="true" hidden="false" outlineLevel="0" max="35" min="31" style="1" width="7.32"/>
    <col collapsed="false" customWidth="true" hidden="false" outlineLevel="0" max="36" min="36" style="1" width="6.99"/>
    <col collapsed="false" customWidth="false" hidden="false" outlineLevel="0" max="257" min="37" style="1" width="8.66"/>
  </cols>
  <sheetData>
    <row r="1" s="18" customFormat="true" ht="18.75" hidden="false" customHeight="true" outlineLevel="0" collapsed="false">
      <c r="A1" s="10"/>
      <c r="B1" s="10"/>
      <c r="C1" s="10"/>
      <c r="D1" s="10"/>
      <c r="E1" s="10"/>
      <c r="F1" s="11"/>
      <c r="G1" s="12"/>
      <c r="H1" s="10"/>
      <c r="I1" s="13"/>
      <c r="J1" s="14"/>
      <c r="K1" s="15"/>
      <c r="L1" s="16"/>
      <c r="M1" s="16"/>
      <c r="N1" s="16"/>
      <c r="O1" s="17"/>
      <c r="P1" s="17"/>
      <c r="Q1" s="17"/>
      <c r="T1" s="19"/>
      <c r="U1" s="19"/>
      <c r="V1" s="19"/>
      <c r="W1" s="17"/>
      <c r="X1" s="17"/>
      <c r="Y1" s="17"/>
      <c r="Z1" s="20"/>
      <c r="AA1" s="20"/>
      <c r="AB1" s="20"/>
      <c r="AC1" s="17"/>
      <c r="AD1" s="17"/>
      <c r="AK1" s="17"/>
    </row>
    <row r="2" s="18" customFormat="true" ht="25.5" hidden="false" customHeight="true" outlineLevel="0" collapsed="false">
      <c r="A2" s="21" t="s">
        <v>0</v>
      </c>
      <c r="B2" s="21"/>
      <c r="C2" s="21"/>
      <c r="D2" s="21"/>
      <c r="E2" s="21"/>
      <c r="F2" s="21"/>
      <c r="G2" s="21"/>
      <c r="H2" s="21"/>
      <c r="I2" s="22"/>
      <c r="J2" s="14"/>
      <c r="K2" s="23"/>
      <c r="L2" s="16"/>
      <c r="M2" s="16"/>
      <c r="N2" s="16"/>
      <c r="O2" s="22"/>
      <c r="P2" s="22"/>
      <c r="Q2" s="22"/>
      <c r="R2" s="24"/>
      <c r="S2" s="24"/>
      <c r="T2" s="13"/>
      <c r="U2" s="13"/>
      <c r="V2" s="13"/>
      <c r="W2" s="22"/>
      <c r="X2" s="22"/>
      <c r="Y2" s="22"/>
      <c r="Z2" s="25"/>
      <c r="AA2" s="25"/>
      <c r="AB2" s="25"/>
      <c r="AC2" s="22"/>
      <c r="AD2" s="22"/>
      <c r="AE2" s="24"/>
      <c r="AF2" s="24"/>
      <c r="AG2" s="24"/>
      <c r="AH2" s="24"/>
      <c r="AI2" s="24"/>
      <c r="AJ2" s="24"/>
      <c r="AK2" s="22"/>
      <c r="AL2" s="24"/>
    </row>
    <row r="3" customFormat="false" ht="8.25" hidden="false" customHeight="true" outlineLevel="0" collapsed="false"/>
    <row r="4" s="6" customFormat="true" ht="34.5" hidden="false" customHeight="true" outlineLevel="0" collapsed="false">
      <c r="A4" s="26" t="s">
        <v>1</v>
      </c>
      <c r="B4" s="27" t="s">
        <v>2</v>
      </c>
      <c r="C4" s="28" t="s">
        <v>3</v>
      </c>
      <c r="D4" s="29" t="s">
        <v>4</v>
      </c>
      <c r="E4" s="29" t="s">
        <v>5</v>
      </c>
      <c r="F4" s="30" t="s">
        <v>6</v>
      </c>
      <c r="G4" s="31" t="s">
        <v>7</v>
      </c>
      <c r="H4" s="31" t="s">
        <v>8</v>
      </c>
      <c r="I4" s="32" t="s">
        <v>9</v>
      </c>
      <c r="J4" s="29" t="s">
        <v>10</v>
      </c>
      <c r="K4" s="29" t="s">
        <v>11</v>
      </c>
      <c r="L4" s="33" t="s">
        <v>12</v>
      </c>
      <c r="M4" s="34" t="s">
        <v>13</v>
      </c>
      <c r="N4" s="34"/>
      <c r="O4" s="34"/>
      <c r="P4" s="34" t="s">
        <v>14</v>
      </c>
      <c r="Q4" s="34"/>
      <c r="R4" s="34"/>
      <c r="S4" s="34" t="s">
        <v>15</v>
      </c>
      <c r="T4" s="34"/>
      <c r="U4" s="34" t="s">
        <v>16</v>
      </c>
      <c r="V4" s="34"/>
      <c r="W4" s="34"/>
      <c r="X4" s="34" t="s">
        <v>17</v>
      </c>
      <c r="Y4" s="34"/>
      <c r="Z4" s="34"/>
      <c r="AA4" s="35" t="s">
        <v>18</v>
      </c>
      <c r="AB4" s="35"/>
      <c r="AC4" s="35"/>
      <c r="AD4" s="34" t="s">
        <v>19</v>
      </c>
      <c r="AE4" s="34"/>
      <c r="AF4" s="34" t="s">
        <v>20</v>
      </c>
      <c r="AG4" s="34"/>
      <c r="AH4" s="34"/>
      <c r="AI4" s="34" t="s">
        <v>21</v>
      </c>
      <c r="AJ4" s="34"/>
    </row>
    <row r="5" s="43" customFormat="true" ht="12.75" hidden="true" customHeight="true" outlineLevel="0" collapsed="false">
      <c r="A5" s="36"/>
      <c r="B5" s="37"/>
      <c r="C5" s="34"/>
      <c r="D5" s="38"/>
      <c r="E5" s="38"/>
      <c r="F5" s="36"/>
      <c r="G5" s="39"/>
      <c r="H5" s="34"/>
      <c r="I5" s="40"/>
      <c r="J5" s="38"/>
      <c r="K5" s="38"/>
      <c r="L5" s="41"/>
      <c r="M5" s="41"/>
      <c r="N5" s="41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</row>
    <row r="6" s="43" customFormat="true" ht="15.75" hidden="false" customHeight="true" outlineLevel="0" collapsed="false">
      <c r="A6" s="36"/>
      <c r="B6" s="37"/>
      <c r="C6" s="34"/>
      <c r="D6" s="38"/>
      <c r="E6" s="38"/>
      <c r="F6" s="36"/>
      <c r="G6" s="39"/>
      <c r="H6" s="34"/>
      <c r="I6" s="40"/>
      <c r="J6" s="38"/>
      <c r="K6" s="38"/>
      <c r="L6" s="41"/>
      <c r="M6" s="41" t="s">
        <v>22</v>
      </c>
      <c r="N6" s="41" t="s">
        <v>23</v>
      </c>
      <c r="O6" s="42" t="s">
        <v>24</v>
      </c>
      <c r="P6" s="41" t="s">
        <v>22</v>
      </c>
      <c r="Q6" s="41" t="s">
        <v>23</v>
      </c>
      <c r="R6" s="42" t="s">
        <v>24</v>
      </c>
      <c r="S6" s="41" t="s">
        <v>22</v>
      </c>
      <c r="T6" s="42" t="s">
        <v>24</v>
      </c>
      <c r="U6" s="41" t="s">
        <v>22</v>
      </c>
      <c r="V6" s="41" t="s">
        <v>23</v>
      </c>
      <c r="W6" s="42" t="s">
        <v>24</v>
      </c>
      <c r="X6" s="41" t="s">
        <v>22</v>
      </c>
      <c r="Y6" s="41" t="s">
        <v>23</v>
      </c>
      <c r="Z6" s="42" t="s">
        <v>24</v>
      </c>
      <c r="AA6" s="41" t="s">
        <v>22</v>
      </c>
      <c r="AB6" s="41" t="s">
        <v>23</v>
      </c>
      <c r="AC6" s="42" t="s">
        <v>24</v>
      </c>
      <c r="AD6" s="41" t="s">
        <v>22</v>
      </c>
      <c r="AE6" s="42" t="s">
        <v>24</v>
      </c>
      <c r="AF6" s="41" t="s">
        <v>22</v>
      </c>
      <c r="AG6" s="41" t="s">
        <v>23</v>
      </c>
      <c r="AH6" s="42" t="s">
        <v>24</v>
      </c>
      <c r="AI6" s="41" t="s">
        <v>22</v>
      </c>
      <c r="AJ6" s="42" t="s">
        <v>24</v>
      </c>
    </row>
    <row r="7" customFormat="false" ht="38.25" hidden="false" customHeight="true" outlineLevel="0" collapsed="false">
      <c r="A7" s="44" t="n">
        <v>1</v>
      </c>
      <c r="B7" s="45" t="n">
        <v>33621190</v>
      </c>
      <c r="C7" s="46" t="s">
        <v>25</v>
      </c>
      <c r="D7" s="47" t="s">
        <v>26</v>
      </c>
      <c r="E7" s="48" t="s">
        <v>27</v>
      </c>
      <c r="F7" s="49" t="s">
        <v>28</v>
      </c>
      <c r="G7" s="49" t="n">
        <v>400</v>
      </c>
      <c r="H7" s="49" t="n">
        <v>200</v>
      </c>
      <c r="I7" s="40" t="n">
        <f aca="false">+H7*G7</f>
        <v>80000</v>
      </c>
      <c r="J7" s="48" t="s">
        <v>29</v>
      </c>
      <c r="K7" s="50" t="s">
        <v>30</v>
      </c>
      <c r="L7" s="51" t="s">
        <v>31</v>
      </c>
      <c r="M7" s="51"/>
      <c r="N7" s="51"/>
      <c r="O7" s="52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N7" s="53"/>
    </row>
    <row r="8" customFormat="false" ht="22.5" hidden="false" customHeight="true" outlineLevel="0" collapsed="false">
      <c r="A8" s="44" t="n">
        <v>2</v>
      </c>
      <c r="B8" s="45" t="n">
        <v>33651224</v>
      </c>
      <c r="C8" s="46" t="s">
        <v>32</v>
      </c>
      <c r="D8" s="47" t="s">
        <v>33</v>
      </c>
      <c r="E8" s="48" t="s">
        <v>34</v>
      </c>
      <c r="F8" s="49" t="s">
        <v>35</v>
      </c>
      <c r="G8" s="49" t="n">
        <v>12</v>
      </c>
      <c r="H8" s="49" t="n">
        <v>3500</v>
      </c>
      <c r="I8" s="40" t="n">
        <f aca="false">+H8*G8</f>
        <v>42000</v>
      </c>
      <c r="J8" s="47" t="s">
        <v>36</v>
      </c>
      <c r="K8" s="47" t="s">
        <v>37</v>
      </c>
      <c r="L8" s="51" t="s">
        <v>38</v>
      </c>
      <c r="M8" s="51"/>
      <c r="N8" s="51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N8" s="53"/>
      <c r="AO8" s="53"/>
    </row>
    <row r="9" customFormat="false" ht="24.9" hidden="false" customHeight="true" outlineLevel="0" collapsed="false">
      <c r="A9" s="44" t="n">
        <v>3</v>
      </c>
      <c r="B9" s="45" t="n">
        <v>33661170</v>
      </c>
      <c r="C9" s="54" t="s">
        <v>39</v>
      </c>
      <c r="D9" s="47" t="s">
        <v>40</v>
      </c>
      <c r="E9" s="48" t="s">
        <v>41</v>
      </c>
      <c r="F9" s="49" t="s">
        <v>35</v>
      </c>
      <c r="G9" s="49" t="n">
        <v>10</v>
      </c>
      <c r="H9" s="49" t="n">
        <v>2800</v>
      </c>
      <c r="I9" s="40" t="n">
        <f aca="false">+H9*G9</f>
        <v>28000</v>
      </c>
      <c r="J9" s="48" t="s">
        <v>42</v>
      </c>
      <c r="K9" s="50" t="s">
        <v>30</v>
      </c>
      <c r="L9" s="51" t="s">
        <v>31</v>
      </c>
      <c r="M9" s="51"/>
      <c r="N9" s="51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N9" s="55"/>
      <c r="AO9" s="53"/>
    </row>
    <row r="10" customFormat="false" ht="24" hidden="false" customHeight="true" outlineLevel="0" collapsed="false">
      <c r="A10" s="44" t="n">
        <v>4</v>
      </c>
      <c r="B10" s="45" t="s">
        <v>43</v>
      </c>
      <c r="C10" s="46" t="s">
        <v>44</v>
      </c>
      <c r="D10" s="48" t="s">
        <v>45</v>
      </c>
      <c r="E10" s="48" t="s">
        <v>44</v>
      </c>
      <c r="F10" s="49" t="s">
        <v>46</v>
      </c>
      <c r="G10" s="49" t="n">
        <v>5</v>
      </c>
      <c r="H10" s="49" t="n">
        <v>12000</v>
      </c>
      <c r="I10" s="40" t="n">
        <f aca="false">+H10*G10</f>
        <v>60000</v>
      </c>
      <c r="J10" s="48" t="s">
        <v>47</v>
      </c>
      <c r="K10" s="48" t="s">
        <v>48</v>
      </c>
      <c r="L10" s="51" t="s">
        <v>38</v>
      </c>
      <c r="M10" s="51"/>
      <c r="N10" s="51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N10" s="55"/>
      <c r="AO10" s="53"/>
    </row>
    <row r="11" customFormat="false" ht="24.9" hidden="false" customHeight="true" outlineLevel="0" collapsed="false">
      <c r="A11" s="42" t="n">
        <v>5</v>
      </c>
      <c r="B11" s="56" t="n">
        <v>33671125</v>
      </c>
      <c r="C11" s="48" t="s">
        <v>49</v>
      </c>
      <c r="D11" s="48" t="s">
        <v>49</v>
      </c>
      <c r="E11" s="48" t="s">
        <v>49</v>
      </c>
      <c r="F11" s="49" t="s">
        <v>35</v>
      </c>
      <c r="G11" s="49" t="n">
        <v>3</v>
      </c>
      <c r="H11" s="49" t="n">
        <v>1500</v>
      </c>
      <c r="I11" s="40" t="n">
        <f aca="false">+H11*G11</f>
        <v>4500</v>
      </c>
      <c r="J11" s="48" t="s">
        <v>50</v>
      </c>
      <c r="K11" s="48" t="s">
        <v>50</v>
      </c>
      <c r="L11" s="51" t="s">
        <v>38</v>
      </c>
      <c r="M11" s="57" t="n">
        <f aca="false">+O11/120*100</f>
        <v>1712.5</v>
      </c>
      <c r="N11" s="57" t="n">
        <f aca="false">+O11/G11</f>
        <v>685</v>
      </c>
      <c r="O11" s="58" t="n">
        <v>2055</v>
      </c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N11" s="55"/>
      <c r="AO11" s="53"/>
    </row>
    <row r="12" customFormat="false" ht="24.9" hidden="false" customHeight="true" outlineLevel="0" collapsed="false">
      <c r="A12" s="44" t="n">
        <v>6</v>
      </c>
      <c r="B12" s="45" t="n">
        <v>33651126</v>
      </c>
      <c r="C12" s="59" t="s">
        <v>51</v>
      </c>
      <c r="D12" s="60" t="s">
        <v>51</v>
      </c>
      <c r="E12" s="48" t="s">
        <v>51</v>
      </c>
      <c r="F12" s="49" t="s">
        <v>46</v>
      </c>
      <c r="G12" s="49" t="n">
        <v>15</v>
      </c>
      <c r="H12" s="49" t="n">
        <v>650</v>
      </c>
      <c r="I12" s="40" t="n">
        <f aca="false">+H12*G12</f>
        <v>9750</v>
      </c>
      <c r="J12" s="61" t="s">
        <v>52</v>
      </c>
      <c r="K12" s="61" t="s">
        <v>52</v>
      </c>
      <c r="L12" s="62" t="s">
        <v>53</v>
      </c>
      <c r="M12" s="62"/>
      <c r="N12" s="6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N12" s="55"/>
      <c r="AO12" s="53"/>
    </row>
    <row r="13" customFormat="false" ht="35.25" hidden="false" customHeight="true" outlineLevel="0" collapsed="false">
      <c r="A13" s="42" t="n">
        <v>7</v>
      </c>
      <c r="B13" s="63" t="n">
        <v>33691176</v>
      </c>
      <c r="C13" s="48" t="s">
        <v>54</v>
      </c>
      <c r="D13" s="48" t="s">
        <v>54</v>
      </c>
      <c r="E13" s="48" t="s">
        <v>54</v>
      </c>
      <c r="F13" s="49" t="s">
        <v>35</v>
      </c>
      <c r="G13" s="49" t="n">
        <v>5</v>
      </c>
      <c r="H13" s="49" t="n">
        <v>500</v>
      </c>
      <c r="I13" s="40" t="n">
        <f aca="false">+H13*G13</f>
        <v>2500</v>
      </c>
      <c r="J13" s="60" t="s">
        <v>55</v>
      </c>
      <c r="K13" s="48" t="s">
        <v>56</v>
      </c>
      <c r="L13" s="51" t="s">
        <v>38</v>
      </c>
      <c r="M13" s="57" t="n">
        <f aca="false">+O13/120*100</f>
        <v>800</v>
      </c>
      <c r="N13" s="57" t="n">
        <f aca="false">+O13/G13</f>
        <v>192</v>
      </c>
      <c r="O13" s="58" t="n">
        <v>960</v>
      </c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N13" s="55"/>
      <c r="AO13" s="53"/>
    </row>
    <row r="14" customFormat="false" ht="24.9" hidden="false" customHeight="true" outlineLevel="0" collapsed="false">
      <c r="A14" s="44" t="n">
        <v>8</v>
      </c>
      <c r="B14" s="63" t="n">
        <v>33691176</v>
      </c>
      <c r="C14" s="64" t="s">
        <v>57</v>
      </c>
      <c r="D14" s="60" t="s">
        <v>57</v>
      </c>
      <c r="E14" s="60" t="s">
        <v>58</v>
      </c>
      <c r="F14" s="49" t="s">
        <v>35</v>
      </c>
      <c r="G14" s="49" t="n">
        <v>3</v>
      </c>
      <c r="H14" s="49" t="n">
        <v>500</v>
      </c>
      <c r="I14" s="40" t="n">
        <f aca="false">+H14*G14</f>
        <v>1500</v>
      </c>
      <c r="J14" s="60" t="s">
        <v>59</v>
      </c>
      <c r="K14" s="60" t="s">
        <v>60</v>
      </c>
      <c r="L14" s="51" t="s">
        <v>38</v>
      </c>
      <c r="M14" s="51"/>
      <c r="N14" s="51"/>
      <c r="O14" s="65" t="n">
        <v>3690</v>
      </c>
      <c r="P14" s="65"/>
      <c r="Q14" s="65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N14" s="55"/>
      <c r="AO14" s="53"/>
    </row>
    <row r="15" customFormat="false" ht="24.9" hidden="false" customHeight="true" outlineLevel="0" collapsed="false">
      <c r="A15" s="44" t="n">
        <v>9</v>
      </c>
      <c r="B15" s="45" t="s">
        <v>61</v>
      </c>
      <c r="C15" s="46" t="s">
        <v>62</v>
      </c>
      <c r="D15" s="46" t="s">
        <v>63</v>
      </c>
      <c r="E15" s="46" t="s">
        <v>62</v>
      </c>
      <c r="F15" s="66" t="s">
        <v>35</v>
      </c>
      <c r="G15" s="49" t="n">
        <v>40</v>
      </c>
      <c r="H15" s="66" t="n">
        <v>15000</v>
      </c>
      <c r="I15" s="40" t="n">
        <f aca="false">+H15*G15</f>
        <v>600000</v>
      </c>
      <c r="J15" s="47" t="s">
        <v>64</v>
      </c>
      <c r="K15" s="47" t="s">
        <v>65</v>
      </c>
      <c r="L15" s="62" t="s">
        <v>38</v>
      </c>
      <c r="M15" s="62"/>
      <c r="N15" s="6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N15" s="53"/>
      <c r="AO15" s="53"/>
    </row>
    <row r="16" customFormat="false" ht="29.25" hidden="false" customHeight="true" outlineLevel="0" collapsed="false">
      <c r="A16" s="44" t="n">
        <v>10</v>
      </c>
      <c r="B16" s="45" t="s">
        <v>61</v>
      </c>
      <c r="C16" s="46" t="s">
        <v>66</v>
      </c>
      <c r="D16" s="46" t="s">
        <v>67</v>
      </c>
      <c r="E16" s="46" t="s">
        <v>68</v>
      </c>
      <c r="F16" s="66" t="s">
        <v>35</v>
      </c>
      <c r="G16" s="49" t="n">
        <v>5</v>
      </c>
      <c r="H16" s="66" t="n">
        <v>54000</v>
      </c>
      <c r="I16" s="40" t="n">
        <f aca="false">+H16*G16</f>
        <v>270000</v>
      </c>
      <c r="J16" s="47" t="s">
        <v>69</v>
      </c>
      <c r="K16" s="47" t="s">
        <v>69</v>
      </c>
      <c r="L16" s="62" t="s">
        <v>38</v>
      </c>
      <c r="M16" s="62"/>
      <c r="N16" s="6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N16" s="53"/>
    </row>
    <row r="17" customFormat="false" ht="24.9" hidden="false" customHeight="true" outlineLevel="0" collapsed="false">
      <c r="A17" s="44" t="n">
        <v>11</v>
      </c>
      <c r="B17" s="45" t="s">
        <v>70</v>
      </c>
      <c r="C17" s="46" t="s">
        <v>71</v>
      </c>
      <c r="D17" s="67" t="s">
        <v>72</v>
      </c>
      <c r="E17" s="46" t="s">
        <v>73</v>
      </c>
      <c r="F17" s="66" t="s">
        <v>28</v>
      </c>
      <c r="G17" s="49" t="n">
        <v>30</v>
      </c>
      <c r="H17" s="66" t="n">
        <v>4000</v>
      </c>
      <c r="I17" s="40" t="n">
        <f aca="false">+H17*G17</f>
        <v>120000</v>
      </c>
      <c r="J17" s="48" t="s">
        <v>74</v>
      </c>
      <c r="K17" s="50" t="s">
        <v>75</v>
      </c>
      <c r="L17" s="51" t="s">
        <v>31</v>
      </c>
      <c r="M17" s="51"/>
      <c r="N17" s="51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</row>
    <row r="18" customFormat="false" ht="18.75" hidden="false" customHeight="true" outlineLevel="0" collapsed="false">
      <c r="A18" s="44" t="n">
        <v>12</v>
      </c>
      <c r="B18" s="68" t="n">
        <v>33651110</v>
      </c>
      <c r="C18" s="59" t="s">
        <v>76</v>
      </c>
      <c r="D18" s="69" t="s">
        <v>77</v>
      </c>
      <c r="E18" s="46" t="s">
        <v>78</v>
      </c>
      <c r="F18" s="68" t="s">
        <v>28</v>
      </c>
      <c r="G18" s="49" t="n">
        <v>1000</v>
      </c>
      <c r="H18" s="70" t="n">
        <v>250</v>
      </c>
      <c r="I18" s="40" t="n">
        <f aca="false">+H18*G18</f>
        <v>250000</v>
      </c>
      <c r="J18" s="61" t="s">
        <v>79</v>
      </c>
      <c r="K18" s="61" t="s">
        <v>80</v>
      </c>
      <c r="L18" s="51" t="s">
        <v>38</v>
      </c>
      <c r="M18" s="51"/>
      <c r="N18" s="51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</row>
    <row r="19" customFormat="false" ht="24.9" hidden="false" customHeight="true" outlineLevel="0" collapsed="false">
      <c r="A19" s="44" t="n">
        <v>13</v>
      </c>
      <c r="B19" s="68" t="n">
        <v>33651230</v>
      </c>
      <c r="C19" s="59" t="s">
        <v>81</v>
      </c>
      <c r="D19" s="69" t="s">
        <v>82</v>
      </c>
      <c r="E19" s="46" t="s">
        <v>83</v>
      </c>
      <c r="F19" s="68" t="s">
        <v>28</v>
      </c>
      <c r="G19" s="49" t="n">
        <v>50</v>
      </c>
      <c r="H19" s="70" t="n">
        <v>4500</v>
      </c>
      <c r="I19" s="40" t="n">
        <f aca="false">+H19*G19</f>
        <v>225000</v>
      </c>
      <c r="J19" s="61" t="s">
        <v>84</v>
      </c>
      <c r="K19" s="61" t="s">
        <v>85</v>
      </c>
      <c r="L19" s="51" t="s">
        <v>38</v>
      </c>
      <c r="M19" s="51"/>
      <c r="N19" s="51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</row>
    <row r="20" customFormat="false" ht="24.9" hidden="false" customHeight="true" outlineLevel="0" collapsed="false">
      <c r="A20" s="44" t="n">
        <v>14</v>
      </c>
      <c r="B20" s="68" t="n">
        <v>33651230</v>
      </c>
      <c r="C20" s="59" t="s">
        <v>86</v>
      </c>
      <c r="D20" s="69" t="s">
        <v>87</v>
      </c>
      <c r="E20" s="46" t="s">
        <v>88</v>
      </c>
      <c r="F20" s="68" t="s">
        <v>28</v>
      </c>
      <c r="G20" s="49" t="n">
        <v>60</v>
      </c>
      <c r="H20" s="70" t="n">
        <v>14000</v>
      </c>
      <c r="I20" s="40" t="n">
        <f aca="false">+H20*G20</f>
        <v>840000</v>
      </c>
      <c r="J20" s="61" t="s">
        <v>89</v>
      </c>
      <c r="K20" s="61" t="s">
        <v>90</v>
      </c>
      <c r="L20" s="51" t="s">
        <v>38</v>
      </c>
      <c r="M20" s="51"/>
      <c r="N20" s="51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</row>
    <row r="21" customFormat="false" ht="24.9" hidden="false" customHeight="true" outlineLevel="0" collapsed="false">
      <c r="A21" s="44" t="n">
        <v>15</v>
      </c>
      <c r="B21" s="71" t="s">
        <v>91</v>
      </c>
      <c r="C21" s="59" t="s">
        <v>92</v>
      </c>
      <c r="D21" s="69" t="s">
        <v>93</v>
      </c>
      <c r="E21" s="44" t="s">
        <v>94</v>
      </c>
      <c r="F21" s="68" t="s">
        <v>35</v>
      </c>
      <c r="G21" s="49" t="n">
        <v>5</v>
      </c>
      <c r="H21" s="70" t="n">
        <v>9000</v>
      </c>
      <c r="I21" s="40" t="n">
        <f aca="false">+H21*G21</f>
        <v>45000</v>
      </c>
      <c r="J21" s="61" t="s">
        <v>95</v>
      </c>
      <c r="K21" s="61" t="s">
        <v>96</v>
      </c>
      <c r="L21" s="62" t="s">
        <v>38</v>
      </c>
      <c r="M21" s="62"/>
      <c r="N21" s="6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</row>
    <row r="22" customFormat="false" ht="24.9" hidden="false" customHeight="true" outlineLevel="0" collapsed="false">
      <c r="A22" s="44" t="n">
        <v>16</v>
      </c>
      <c r="B22" s="68" t="n">
        <v>33651231</v>
      </c>
      <c r="C22" s="59" t="s">
        <v>97</v>
      </c>
      <c r="D22" s="69" t="s">
        <v>98</v>
      </c>
      <c r="E22" s="46" t="s">
        <v>99</v>
      </c>
      <c r="F22" s="68" t="s">
        <v>100</v>
      </c>
      <c r="G22" s="49" t="n">
        <v>100</v>
      </c>
      <c r="H22" s="70" t="n">
        <v>7500</v>
      </c>
      <c r="I22" s="40" t="n">
        <f aca="false">+H22*G22</f>
        <v>750000</v>
      </c>
      <c r="J22" s="61" t="s">
        <v>101</v>
      </c>
      <c r="K22" s="61" t="s">
        <v>101</v>
      </c>
      <c r="L22" s="51" t="s">
        <v>102</v>
      </c>
      <c r="M22" s="51"/>
      <c r="N22" s="51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</row>
    <row r="23" customFormat="false" ht="49.5" hidden="false" customHeight="true" outlineLevel="0" collapsed="false">
      <c r="A23" s="42" t="n">
        <v>17</v>
      </c>
      <c r="B23" s="72" t="s">
        <v>103</v>
      </c>
      <c r="C23" s="61" t="s">
        <v>104</v>
      </c>
      <c r="D23" s="60" t="s">
        <v>105</v>
      </c>
      <c r="E23" s="48" t="s">
        <v>106</v>
      </c>
      <c r="F23" s="73" t="s">
        <v>35</v>
      </c>
      <c r="G23" s="49" t="n">
        <v>250</v>
      </c>
      <c r="H23" s="40" t="n">
        <v>5040</v>
      </c>
      <c r="I23" s="40" t="n">
        <f aca="false">+H23*G23</f>
        <v>1260000</v>
      </c>
      <c r="J23" s="61" t="s">
        <v>107</v>
      </c>
      <c r="K23" s="74" t="s">
        <v>108</v>
      </c>
      <c r="L23" s="51" t="s">
        <v>38</v>
      </c>
      <c r="M23" s="51"/>
      <c r="N23" s="51"/>
      <c r="O23" s="52"/>
      <c r="P23" s="52"/>
      <c r="Q23" s="52"/>
      <c r="R23" s="52"/>
      <c r="S23" s="52" t="n">
        <v>1275000</v>
      </c>
      <c r="T23" s="52" t="n">
        <v>1530000</v>
      </c>
      <c r="U23" s="52"/>
      <c r="V23" s="52"/>
      <c r="W23" s="52"/>
      <c r="X23" s="58" t="n">
        <v>937500</v>
      </c>
      <c r="Y23" s="58" t="n">
        <f aca="false">+Z23/G23</f>
        <v>4500</v>
      </c>
      <c r="Z23" s="58" t="n">
        <v>1125000</v>
      </c>
      <c r="AA23" s="52"/>
      <c r="AB23" s="52"/>
      <c r="AC23" s="52"/>
      <c r="AD23" s="52"/>
      <c r="AE23" s="52"/>
      <c r="AF23" s="52"/>
      <c r="AG23" s="52"/>
      <c r="AH23" s="52"/>
      <c r="AI23" s="52"/>
      <c r="AJ23" s="52"/>
    </row>
    <row r="24" customFormat="false" ht="24.9" hidden="false" customHeight="true" outlineLevel="0" collapsed="false">
      <c r="A24" s="44" t="n">
        <v>18</v>
      </c>
      <c r="B24" s="71" t="s">
        <v>109</v>
      </c>
      <c r="C24" s="59" t="s">
        <v>110</v>
      </c>
      <c r="D24" s="60" t="s">
        <v>111</v>
      </c>
      <c r="E24" s="48" t="s">
        <v>111</v>
      </c>
      <c r="F24" s="73" t="s">
        <v>35</v>
      </c>
      <c r="G24" s="49" t="n">
        <v>5</v>
      </c>
      <c r="H24" s="40" t="n">
        <v>20000</v>
      </c>
      <c r="I24" s="40" t="n">
        <f aca="false">+H24*G24</f>
        <v>100000</v>
      </c>
      <c r="J24" s="61" t="s">
        <v>112</v>
      </c>
      <c r="K24" s="61" t="s">
        <v>112</v>
      </c>
      <c r="L24" s="51" t="s">
        <v>38</v>
      </c>
      <c r="M24" s="51"/>
      <c r="N24" s="51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</row>
    <row r="25" customFormat="false" ht="24.9" hidden="false" customHeight="true" outlineLevel="0" collapsed="false">
      <c r="A25" s="44" t="n">
        <v>19</v>
      </c>
      <c r="B25" s="71" t="s">
        <v>109</v>
      </c>
      <c r="C25" s="59" t="s">
        <v>113</v>
      </c>
      <c r="D25" s="60" t="s">
        <v>114</v>
      </c>
      <c r="E25" s="48" t="s">
        <v>114</v>
      </c>
      <c r="F25" s="73" t="s">
        <v>35</v>
      </c>
      <c r="G25" s="49" t="n">
        <v>10</v>
      </c>
      <c r="H25" s="40" t="n">
        <v>38000</v>
      </c>
      <c r="I25" s="40" t="n">
        <f aca="false">+H25*G25</f>
        <v>380000</v>
      </c>
      <c r="J25" s="61" t="s">
        <v>115</v>
      </c>
      <c r="K25" s="61" t="s">
        <v>115</v>
      </c>
      <c r="L25" s="51" t="s">
        <v>38</v>
      </c>
      <c r="M25" s="51"/>
      <c r="N25" s="51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</row>
    <row r="26" customFormat="false" ht="24.9" hidden="false" customHeight="true" outlineLevel="0" collapsed="false">
      <c r="A26" s="44" t="n">
        <v>20</v>
      </c>
      <c r="B26" s="71" t="s">
        <v>116</v>
      </c>
      <c r="C26" s="59" t="s">
        <v>117</v>
      </c>
      <c r="D26" s="60" t="s">
        <v>118</v>
      </c>
      <c r="E26" s="48" t="s">
        <v>117</v>
      </c>
      <c r="F26" s="73" t="s">
        <v>35</v>
      </c>
      <c r="G26" s="49" t="n">
        <v>10</v>
      </c>
      <c r="H26" s="40" t="n">
        <v>2000</v>
      </c>
      <c r="I26" s="40" t="n">
        <f aca="false">+H26*G26</f>
        <v>20000</v>
      </c>
      <c r="J26" s="61" t="s">
        <v>119</v>
      </c>
      <c r="K26" s="61" t="s">
        <v>119</v>
      </c>
      <c r="L26" s="51" t="s">
        <v>38</v>
      </c>
      <c r="M26" s="51"/>
      <c r="N26" s="51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</row>
    <row r="27" customFormat="false" ht="24.9" hidden="false" customHeight="true" outlineLevel="0" collapsed="false">
      <c r="A27" s="44" t="n">
        <v>21</v>
      </c>
      <c r="B27" s="71" t="s">
        <v>116</v>
      </c>
      <c r="C27" s="59" t="s">
        <v>120</v>
      </c>
      <c r="D27" s="60" t="s">
        <v>121</v>
      </c>
      <c r="E27" s="48" t="s">
        <v>120</v>
      </c>
      <c r="F27" s="73" t="s">
        <v>35</v>
      </c>
      <c r="G27" s="49" t="n">
        <v>20</v>
      </c>
      <c r="H27" s="40" t="n">
        <v>2000</v>
      </c>
      <c r="I27" s="40" t="n">
        <f aca="false">+H27*G27</f>
        <v>40000</v>
      </c>
      <c r="J27" s="61" t="s">
        <v>122</v>
      </c>
      <c r="K27" s="61" t="s">
        <v>122</v>
      </c>
      <c r="L27" s="51" t="s">
        <v>38</v>
      </c>
      <c r="M27" s="51"/>
      <c r="N27" s="51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</row>
    <row r="28" customFormat="false" ht="24.9" hidden="false" customHeight="true" outlineLevel="0" collapsed="false">
      <c r="A28" s="44" t="n">
        <v>22</v>
      </c>
      <c r="B28" s="68" t="n">
        <v>33651232</v>
      </c>
      <c r="C28" s="59" t="s">
        <v>123</v>
      </c>
      <c r="D28" s="60" t="s">
        <v>124</v>
      </c>
      <c r="E28" s="48" t="s">
        <v>123</v>
      </c>
      <c r="F28" s="73" t="s">
        <v>35</v>
      </c>
      <c r="G28" s="49" t="n">
        <v>20</v>
      </c>
      <c r="H28" s="40" t="n">
        <v>12000</v>
      </c>
      <c r="I28" s="40" t="n">
        <f aca="false">+H28*G28</f>
        <v>240000</v>
      </c>
      <c r="J28" s="61" t="s">
        <v>125</v>
      </c>
      <c r="K28" s="61" t="s">
        <v>125</v>
      </c>
      <c r="L28" s="51" t="s">
        <v>38</v>
      </c>
      <c r="M28" s="51"/>
      <c r="N28" s="51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</row>
    <row r="29" customFormat="false" ht="18" hidden="false" customHeight="true" outlineLevel="0" collapsed="false">
      <c r="A29" s="44" t="n">
        <v>23</v>
      </c>
      <c r="B29" s="68" t="n">
        <v>33651232</v>
      </c>
      <c r="C29" s="59" t="s">
        <v>126</v>
      </c>
      <c r="D29" s="60" t="s">
        <v>127</v>
      </c>
      <c r="E29" s="48" t="s">
        <v>126</v>
      </c>
      <c r="F29" s="73" t="s">
        <v>35</v>
      </c>
      <c r="G29" s="49" t="n">
        <v>10</v>
      </c>
      <c r="H29" s="40" t="n">
        <v>17000</v>
      </c>
      <c r="I29" s="40" t="n">
        <f aca="false">+H29*G29</f>
        <v>170000</v>
      </c>
      <c r="J29" s="61" t="s">
        <v>128</v>
      </c>
      <c r="K29" s="61" t="s">
        <v>129</v>
      </c>
      <c r="L29" s="51" t="s">
        <v>38</v>
      </c>
      <c r="M29" s="51"/>
      <c r="N29" s="51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</row>
    <row r="30" customFormat="false" ht="17.25" hidden="false" customHeight="true" outlineLevel="0" collapsed="false">
      <c r="A30" s="44" t="n">
        <v>24</v>
      </c>
      <c r="B30" s="75" t="n">
        <v>33141100</v>
      </c>
      <c r="C30" s="76" t="s">
        <v>130</v>
      </c>
      <c r="D30" s="77" t="s">
        <v>131</v>
      </c>
      <c r="E30" s="32" t="s">
        <v>132</v>
      </c>
      <c r="F30" s="40" t="s">
        <v>46</v>
      </c>
      <c r="G30" s="40" t="n">
        <v>300</v>
      </c>
      <c r="H30" s="40" t="n">
        <v>600</v>
      </c>
      <c r="I30" s="40" t="n">
        <f aca="false">+H30*G30</f>
        <v>180000</v>
      </c>
      <c r="J30" s="78" t="s">
        <v>133</v>
      </c>
      <c r="K30" s="32" t="s">
        <v>134</v>
      </c>
      <c r="L30" s="79" t="s">
        <v>53</v>
      </c>
      <c r="M30" s="79"/>
      <c r="N30" s="79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</row>
    <row r="31" customFormat="false" ht="25.5" hidden="false" customHeight="true" outlineLevel="0" collapsed="false">
      <c r="A31" s="44" t="n">
        <v>25</v>
      </c>
      <c r="B31" s="75" t="n">
        <v>33161120</v>
      </c>
      <c r="C31" s="76" t="s">
        <v>135</v>
      </c>
      <c r="D31" s="77" t="s">
        <v>136</v>
      </c>
      <c r="E31" s="80" t="s">
        <v>135</v>
      </c>
      <c r="F31" s="81" t="s">
        <v>46</v>
      </c>
      <c r="G31" s="40" t="n">
        <v>200</v>
      </c>
      <c r="H31" s="40" t="n">
        <v>700</v>
      </c>
      <c r="I31" s="40" t="n">
        <f aca="false">+H31*G31</f>
        <v>140000</v>
      </c>
      <c r="J31" s="82" t="s">
        <v>137</v>
      </c>
      <c r="K31" s="83" t="s">
        <v>138</v>
      </c>
      <c r="L31" s="84" t="s">
        <v>53</v>
      </c>
      <c r="M31" s="84"/>
      <c r="N31" s="84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</row>
    <row r="32" customFormat="false" ht="34.5" hidden="false" customHeight="true" outlineLevel="0" collapsed="false">
      <c r="A32" s="44" t="n">
        <v>26</v>
      </c>
      <c r="B32" s="85" t="n">
        <v>33171400</v>
      </c>
      <c r="C32" s="76" t="s">
        <v>139</v>
      </c>
      <c r="D32" s="77" t="s">
        <v>140</v>
      </c>
      <c r="E32" s="80" t="s">
        <v>141</v>
      </c>
      <c r="F32" s="81" t="s">
        <v>46</v>
      </c>
      <c r="G32" s="40" t="n">
        <v>10</v>
      </c>
      <c r="H32" s="40" t="n">
        <v>2500</v>
      </c>
      <c r="I32" s="40" t="n">
        <f aca="false">+H32*G32</f>
        <v>25000</v>
      </c>
      <c r="J32" s="82" t="s">
        <v>142</v>
      </c>
      <c r="K32" s="83" t="s">
        <v>143</v>
      </c>
      <c r="L32" s="84" t="s">
        <v>53</v>
      </c>
      <c r="M32" s="84"/>
      <c r="N32" s="84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</row>
    <row r="33" customFormat="false" ht="44.25" hidden="false" customHeight="true" outlineLevel="0" collapsed="false">
      <c r="A33" s="42" t="n">
        <v>27</v>
      </c>
      <c r="B33" s="40" t="n">
        <v>33141100</v>
      </c>
      <c r="C33" s="83" t="s">
        <v>144</v>
      </c>
      <c r="D33" s="77" t="s">
        <v>145</v>
      </c>
      <c r="E33" s="80" t="s">
        <v>144</v>
      </c>
      <c r="F33" s="81" t="s">
        <v>46</v>
      </c>
      <c r="G33" s="40" t="n">
        <v>1000</v>
      </c>
      <c r="H33" s="40" t="n">
        <v>800</v>
      </c>
      <c r="I33" s="40" t="n">
        <f aca="false">+H33*G33</f>
        <v>800000</v>
      </c>
      <c r="J33" s="82" t="s">
        <v>146</v>
      </c>
      <c r="K33" s="83" t="s">
        <v>146</v>
      </c>
      <c r="L33" s="86" t="s">
        <v>53</v>
      </c>
      <c r="M33" s="86"/>
      <c r="N33" s="86"/>
      <c r="O33" s="52"/>
      <c r="P33" s="52"/>
      <c r="Q33" s="52"/>
      <c r="R33" s="52"/>
      <c r="S33" s="52"/>
      <c r="T33" s="52"/>
      <c r="U33" s="87" t="n">
        <f aca="false">+W33</f>
        <v>800000</v>
      </c>
      <c r="V33" s="87" t="n">
        <f aca="false">+W33/G33</f>
        <v>800</v>
      </c>
      <c r="W33" s="58" t="n">
        <v>800000</v>
      </c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</row>
    <row r="34" customFormat="false" ht="36.75" hidden="false" customHeight="true" outlineLevel="0" collapsed="false">
      <c r="A34" s="42" t="n">
        <v>28</v>
      </c>
      <c r="B34" s="40" t="n">
        <v>33141100</v>
      </c>
      <c r="C34" s="83" t="s">
        <v>147</v>
      </c>
      <c r="D34" s="77" t="s">
        <v>148</v>
      </c>
      <c r="E34" s="80" t="s">
        <v>147</v>
      </c>
      <c r="F34" s="81" t="s">
        <v>46</v>
      </c>
      <c r="G34" s="40" t="n">
        <v>1000</v>
      </c>
      <c r="H34" s="40" t="n">
        <v>800</v>
      </c>
      <c r="I34" s="40" t="n">
        <f aca="false">+H34*G34</f>
        <v>800000</v>
      </c>
      <c r="J34" s="82" t="s">
        <v>149</v>
      </c>
      <c r="K34" s="83" t="s">
        <v>149</v>
      </c>
      <c r="L34" s="86" t="s">
        <v>53</v>
      </c>
      <c r="M34" s="86"/>
      <c r="N34" s="86"/>
      <c r="O34" s="52"/>
      <c r="P34" s="52"/>
      <c r="Q34" s="52"/>
      <c r="R34" s="52"/>
      <c r="S34" s="52"/>
      <c r="T34" s="52"/>
      <c r="U34" s="87" t="n">
        <f aca="false">+W34</f>
        <v>800000</v>
      </c>
      <c r="V34" s="87" t="n">
        <f aca="false">+W34/G34</f>
        <v>800</v>
      </c>
      <c r="W34" s="58" t="n">
        <v>800000</v>
      </c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</row>
    <row r="35" customFormat="false" ht="47.25" hidden="false" customHeight="true" outlineLevel="0" collapsed="false">
      <c r="A35" s="44" t="n">
        <v>29</v>
      </c>
      <c r="B35" s="88" t="n">
        <v>33211310</v>
      </c>
      <c r="C35" s="46" t="s">
        <v>150</v>
      </c>
      <c r="D35" s="48" t="s">
        <v>150</v>
      </c>
      <c r="E35" s="48" t="s">
        <v>151</v>
      </c>
      <c r="F35" s="49" t="s">
        <v>152</v>
      </c>
      <c r="G35" s="49" t="n">
        <v>40</v>
      </c>
      <c r="H35" s="89" t="n">
        <v>915</v>
      </c>
      <c r="I35" s="40" t="n">
        <f aca="false">+H35*G35</f>
        <v>36600</v>
      </c>
      <c r="J35" s="90" t="s">
        <v>153</v>
      </c>
      <c r="K35" s="61" t="s">
        <v>153</v>
      </c>
      <c r="L35" s="91" t="s">
        <v>154</v>
      </c>
      <c r="M35" s="91"/>
      <c r="N35" s="91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</row>
    <row r="36" customFormat="false" ht="24.9" hidden="false" customHeight="true" outlineLevel="0" collapsed="false">
      <c r="A36" s="44" t="n">
        <v>30</v>
      </c>
      <c r="B36" s="68" t="n">
        <v>33651114</v>
      </c>
      <c r="C36" s="59" t="s">
        <v>155</v>
      </c>
      <c r="D36" s="60" t="s">
        <v>156</v>
      </c>
      <c r="E36" s="48" t="s">
        <v>155</v>
      </c>
      <c r="F36" s="73" t="s">
        <v>28</v>
      </c>
      <c r="G36" s="49" t="n">
        <v>500</v>
      </c>
      <c r="H36" s="40" t="n">
        <v>100</v>
      </c>
      <c r="I36" s="40" t="n">
        <f aca="false">+H36*G36</f>
        <v>50000</v>
      </c>
      <c r="J36" s="61" t="s">
        <v>157</v>
      </c>
      <c r="K36" s="61" t="s">
        <v>158</v>
      </c>
      <c r="L36" s="51" t="s">
        <v>38</v>
      </c>
      <c r="M36" s="51"/>
      <c r="N36" s="51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</row>
    <row r="37" customFormat="false" ht="24.9" hidden="false" customHeight="true" outlineLevel="0" collapsed="false">
      <c r="A37" s="44" t="n">
        <v>31</v>
      </c>
      <c r="B37" s="68" t="n">
        <v>33651191</v>
      </c>
      <c r="C37" s="46" t="s">
        <v>159</v>
      </c>
      <c r="D37" s="47" t="s">
        <v>160</v>
      </c>
      <c r="E37" s="48" t="s">
        <v>161</v>
      </c>
      <c r="F37" s="73" t="s">
        <v>28</v>
      </c>
      <c r="G37" s="49" t="n">
        <v>3</v>
      </c>
      <c r="H37" s="40" t="n">
        <v>5500</v>
      </c>
      <c r="I37" s="40" t="n">
        <f aca="false">+H37*G37</f>
        <v>16500</v>
      </c>
      <c r="J37" s="48" t="s">
        <v>162</v>
      </c>
      <c r="K37" s="50" t="s">
        <v>30</v>
      </c>
      <c r="L37" s="51" t="s">
        <v>31</v>
      </c>
      <c r="M37" s="51"/>
      <c r="N37" s="51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</row>
    <row r="38" customFormat="false" ht="32.25" hidden="false" customHeight="true" outlineLevel="0" collapsed="false">
      <c r="A38" s="44" t="n">
        <v>32</v>
      </c>
      <c r="B38" s="68" t="n">
        <v>33651191</v>
      </c>
      <c r="C38" s="46" t="s">
        <v>163</v>
      </c>
      <c r="D38" s="47" t="s">
        <v>164</v>
      </c>
      <c r="E38" s="48" t="s">
        <v>165</v>
      </c>
      <c r="F38" s="73" t="s">
        <v>28</v>
      </c>
      <c r="G38" s="49" t="n">
        <v>3</v>
      </c>
      <c r="H38" s="40" t="n">
        <v>6500</v>
      </c>
      <c r="I38" s="40" t="n">
        <f aca="false">+H38*G38</f>
        <v>19500</v>
      </c>
      <c r="J38" s="48" t="s">
        <v>166</v>
      </c>
      <c r="K38" s="50" t="s">
        <v>30</v>
      </c>
      <c r="L38" s="51" t="s">
        <v>31</v>
      </c>
      <c r="M38" s="51"/>
      <c r="N38" s="51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</row>
    <row r="39" customFormat="false" ht="24.9" hidden="false" customHeight="true" outlineLevel="0" collapsed="false">
      <c r="A39" s="44" t="n">
        <v>33</v>
      </c>
      <c r="B39" s="68" t="n">
        <v>33661120</v>
      </c>
      <c r="C39" s="46" t="s">
        <v>167</v>
      </c>
      <c r="D39" s="47" t="s">
        <v>168</v>
      </c>
      <c r="E39" s="48" t="s">
        <v>169</v>
      </c>
      <c r="F39" s="73" t="s">
        <v>28</v>
      </c>
      <c r="G39" s="49" t="n">
        <v>600</v>
      </c>
      <c r="H39" s="40" t="n">
        <v>500</v>
      </c>
      <c r="I39" s="40" t="n">
        <f aca="false">+H39*G39</f>
        <v>300000</v>
      </c>
      <c r="J39" s="48" t="s">
        <v>170</v>
      </c>
      <c r="K39" s="50" t="s">
        <v>171</v>
      </c>
      <c r="L39" s="51" t="s">
        <v>31</v>
      </c>
      <c r="M39" s="51"/>
      <c r="N39" s="51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</row>
    <row r="40" customFormat="false" ht="22.5" hidden="false" customHeight="true" outlineLevel="0" collapsed="false">
      <c r="A40" s="42" t="n">
        <v>34</v>
      </c>
      <c r="B40" s="92" t="n">
        <v>33691162</v>
      </c>
      <c r="C40" s="82" t="s">
        <v>172</v>
      </c>
      <c r="D40" s="78" t="s">
        <v>173</v>
      </c>
      <c r="E40" s="77" t="s">
        <v>172</v>
      </c>
      <c r="F40" s="81" t="s">
        <v>46</v>
      </c>
      <c r="G40" s="40" t="n">
        <v>40</v>
      </c>
      <c r="H40" s="40" t="n">
        <v>9500</v>
      </c>
      <c r="I40" s="40" t="n">
        <f aca="false">+H40*G40</f>
        <v>380000</v>
      </c>
      <c r="J40" s="77" t="s">
        <v>174</v>
      </c>
      <c r="K40" s="80" t="s">
        <v>174</v>
      </c>
      <c r="L40" s="86" t="s">
        <v>175</v>
      </c>
      <c r="M40" s="86"/>
      <c r="N40" s="86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8" t="n">
        <v>190000</v>
      </c>
      <c r="AB40" s="58" t="n">
        <f aca="false">+AC40/G40</f>
        <v>5700</v>
      </c>
      <c r="AC40" s="58" t="n">
        <v>228000</v>
      </c>
      <c r="AD40" s="52"/>
      <c r="AE40" s="52"/>
      <c r="AF40" s="52"/>
      <c r="AG40" s="52"/>
      <c r="AH40" s="52"/>
      <c r="AI40" s="52"/>
      <c r="AJ40" s="52"/>
    </row>
    <row r="41" customFormat="false" ht="24.9" hidden="false" customHeight="true" outlineLevel="0" collapsed="false">
      <c r="A41" s="44" t="n">
        <v>35</v>
      </c>
      <c r="B41" s="71" t="s">
        <v>176</v>
      </c>
      <c r="C41" s="93" t="s">
        <v>177</v>
      </c>
      <c r="D41" s="83" t="s">
        <v>178</v>
      </c>
      <c r="E41" s="82" t="s">
        <v>177</v>
      </c>
      <c r="F41" s="81" t="s">
        <v>179</v>
      </c>
      <c r="G41" s="40" t="n">
        <v>50</v>
      </c>
      <c r="H41" s="40" t="n">
        <v>15</v>
      </c>
      <c r="I41" s="40" t="n">
        <f aca="false">+H41*G41</f>
        <v>750</v>
      </c>
      <c r="J41" s="77" t="s">
        <v>180</v>
      </c>
      <c r="K41" s="94" t="s">
        <v>181</v>
      </c>
      <c r="L41" s="84" t="s">
        <v>182</v>
      </c>
      <c r="M41" s="84"/>
      <c r="N41" s="84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</row>
    <row r="42" customFormat="false" ht="24.9" hidden="false" customHeight="true" outlineLevel="0" collapsed="false">
      <c r="A42" s="44" t="n">
        <v>36</v>
      </c>
      <c r="B42" s="71" t="s">
        <v>183</v>
      </c>
      <c r="C42" s="93" t="s">
        <v>184</v>
      </c>
      <c r="D42" s="83" t="s">
        <v>184</v>
      </c>
      <c r="E42" s="82" t="s">
        <v>184</v>
      </c>
      <c r="F42" s="81" t="s">
        <v>28</v>
      </c>
      <c r="G42" s="40" t="n">
        <v>30</v>
      </c>
      <c r="H42" s="40" t="n">
        <v>35</v>
      </c>
      <c r="I42" s="40" t="n">
        <f aca="false">+H42*G42</f>
        <v>1050</v>
      </c>
      <c r="J42" s="77" t="s">
        <v>185</v>
      </c>
      <c r="K42" s="94" t="s">
        <v>186</v>
      </c>
      <c r="L42" s="84" t="s">
        <v>31</v>
      </c>
      <c r="M42" s="84"/>
      <c r="N42" s="84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24.9" hidden="false" customHeight="true" outlineLevel="0" collapsed="false">
      <c r="A43" s="44" t="n">
        <v>37</v>
      </c>
      <c r="B43" s="71" t="s">
        <v>176</v>
      </c>
      <c r="C43" s="93" t="s">
        <v>187</v>
      </c>
      <c r="D43" s="83" t="s">
        <v>188</v>
      </c>
      <c r="E43" s="82" t="s">
        <v>187</v>
      </c>
      <c r="F43" s="81" t="s">
        <v>28</v>
      </c>
      <c r="G43" s="40" t="n">
        <v>10</v>
      </c>
      <c r="H43" s="40" t="n">
        <v>600</v>
      </c>
      <c r="I43" s="40" t="n">
        <f aca="false">+H43*G43</f>
        <v>6000</v>
      </c>
      <c r="J43" s="77" t="s">
        <v>189</v>
      </c>
      <c r="K43" s="77" t="s">
        <v>189</v>
      </c>
      <c r="L43" s="84" t="s">
        <v>31</v>
      </c>
      <c r="M43" s="84"/>
      <c r="N43" s="84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</row>
    <row r="44" customFormat="false" ht="24.9" hidden="false" customHeight="true" outlineLevel="0" collapsed="false">
      <c r="A44" s="44" t="n">
        <v>38</v>
      </c>
      <c r="B44" s="71" t="n">
        <v>33611310</v>
      </c>
      <c r="C44" s="93" t="s">
        <v>190</v>
      </c>
      <c r="D44" s="83" t="s">
        <v>191</v>
      </c>
      <c r="E44" s="82" t="s">
        <v>192</v>
      </c>
      <c r="F44" s="81" t="s">
        <v>46</v>
      </c>
      <c r="G44" s="40" t="n">
        <v>10</v>
      </c>
      <c r="H44" s="40" t="n">
        <v>12000</v>
      </c>
      <c r="I44" s="40" t="n">
        <f aca="false">+H44*G44</f>
        <v>120000</v>
      </c>
      <c r="J44" s="77" t="s">
        <v>193</v>
      </c>
      <c r="K44" s="77" t="s">
        <v>193</v>
      </c>
      <c r="L44" s="84" t="s">
        <v>53</v>
      </c>
      <c r="M44" s="84"/>
      <c r="N44" s="84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</row>
    <row r="45" customFormat="false" ht="24.9" hidden="false" customHeight="true" outlineLevel="0" collapsed="false">
      <c r="A45" s="44" t="n">
        <v>39</v>
      </c>
      <c r="B45" s="71" t="s">
        <v>176</v>
      </c>
      <c r="C45" s="93" t="s">
        <v>194</v>
      </c>
      <c r="D45" s="83" t="s">
        <v>195</v>
      </c>
      <c r="E45" s="82" t="s">
        <v>194</v>
      </c>
      <c r="F45" s="81" t="s">
        <v>35</v>
      </c>
      <c r="G45" s="40" t="n">
        <v>10</v>
      </c>
      <c r="H45" s="40" t="n">
        <v>32000</v>
      </c>
      <c r="I45" s="40" t="n">
        <f aca="false">+H45*G45</f>
        <v>320000</v>
      </c>
      <c r="J45" s="77" t="s">
        <v>196</v>
      </c>
      <c r="K45" s="77" t="s">
        <v>196</v>
      </c>
      <c r="L45" s="84" t="s">
        <v>197</v>
      </c>
      <c r="M45" s="84"/>
      <c r="N45" s="84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</row>
    <row r="46" s="97" customFormat="true" ht="24.9" hidden="false" customHeight="true" outlineLevel="0" collapsed="false">
      <c r="A46" s="44" t="n">
        <v>40</v>
      </c>
      <c r="B46" s="95" t="s">
        <v>198</v>
      </c>
      <c r="C46" s="46" t="s">
        <v>199</v>
      </c>
      <c r="D46" s="47" t="s">
        <v>200</v>
      </c>
      <c r="E46" s="48" t="s">
        <v>201</v>
      </c>
      <c r="F46" s="73" t="s">
        <v>100</v>
      </c>
      <c r="G46" s="49" t="n">
        <v>50</v>
      </c>
      <c r="H46" s="49" t="n">
        <v>100</v>
      </c>
      <c r="I46" s="40" t="n">
        <f aca="false">H46*G46</f>
        <v>5000</v>
      </c>
      <c r="J46" s="48" t="s">
        <v>202</v>
      </c>
      <c r="K46" s="47" t="s">
        <v>203</v>
      </c>
      <c r="L46" s="51" t="s">
        <v>204</v>
      </c>
      <c r="M46" s="51"/>
      <c r="N46" s="51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</row>
    <row r="47" s="97" customFormat="true" ht="39.75" hidden="false" customHeight="true" outlineLevel="0" collapsed="false">
      <c r="A47" s="44" t="n">
        <v>41</v>
      </c>
      <c r="B47" s="98" t="s">
        <v>176</v>
      </c>
      <c r="C47" s="99" t="s">
        <v>205</v>
      </c>
      <c r="D47" s="100" t="s">
        <v>206</v>
      </c>
      <c r="E47" s="48" t="s">
        <v>207</v>
      </c>
      <c r="F47" s="73" t="s">
        <v>28</v>
      </c>
      <c r="G47" s="40" t="n">
        <v>400</v>
      </c>
      <c r="H47" s="49" t="n">
        <v>500</v>
      </c>
      <c r="I47" s="40" t="n">
        <f aca="false">H47*G47</f>
        <v>200000</v>
      </c>
      <c r="J47" s="78" t="s">
        <v>208</v>
      </c>
      <c r="K47" s="78" t="s">
        <v>208</v>
      </c>
      <c r="L47" s="101" t="s">
        <v>31</v>
      </c>
      <c r="M47" s="101"/>
      <c r="N47" s="101"/>
      <c r="O47" s="96"/>
      <c r="P47" s="96" t="n">
        <f aca="false">+R47/120*100</f>
        <v>260000</v>
      </c>
      <c r="Q47" s="96" t="n">
        <f aca="false">+R47/G47</f>
        <v>780</v>
      </c>
      <c r="R47" s="102" t="n">
        <v>312000</v>
      </c>
      <c r="S47" s="102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</row>
    <row r="48" s="97" customFormat="true" ht="22.5" hidden="false" customHeight="true" outlineLevel="0" collapsed="false">
      <c r="A48" s="42" t="n">
        <v>42</v>
      </c>
      <c r="B48" s="103" t="n">
        <v>33121200</v>
      </c>
      <c r="C48" s="104" t="s">
        <v>209</v>
      </c>
      <c r="D48" s="100" t="s">
        <v>210</v>
      </c>
      <c r="E48" s="48" t="s">
        <v>211</v>
      </c>
      <c r="F48" s="34" t="s">
        <v>46</v>
      </c>
      <c r="G48" s="40" t="n">
        <v>20</v>
      </c>
      <c r="H48" s="105" t="n">
        <v>19000</v>
      </c>
      <c r="I48" s="105" t="n">
        <f aca="false">G48*H48</f>
        <v>380000</v>
      </c>
      <c r="J48" s="106" t="s">
        <v>212</v>
      </c>
      <c r="K48" s="106" t="s">
        <v>213</v>
      </c>
      <c r="L48" s="107" t="s">
        <v>53</v>
      </c>
      <c r="M48" s="107"/>
      <c r="N48" s="107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108" t="n">
        <v>370000</v>
      </c>
      <c r="AG48" s="108" t="n">
        <f aca="false">+AH48/G48</f>
        <v>18500</v>
      </c>
      <c r="AH48" s="109" t="n">
        <v>370000</v>
      </c>
      <c r="AI48" s="102"/>
      <c r="AJ48" s="96"/>
    </row>
    <row r="49" s="97" customFormat="true" ht="24.9" hidden="false" customHeight="true" outlineLevel="0" collapsed="false">
      <c r="A49" s="42" t="n">
        <v>43</v>
      </c>
      <c r="B49" s="98" t="s">
        <v>214</v>
      </c>
      <c r="C49" s="48" t="s">
        <v>215</v>
      </c>
      <c r="D49" s="48" t="s">
        <v>215</v>
      </c>
      <c r="E49" s="48" t="s">
        <v>215</v>
      </c>
      <c r="F49" s="34" t="s">
        <v>46</v>
      </c>
      <c r="G49" s="105" t="n">
        <v>100</v>
      </c>
      <c r="H49" s="105" t="n">
        <v>100</v>
      </c>
      <c r="I49" s="105" t="n">
        <f aca="false">G49*H49</f>
        <v>10000</v>
      </c>
      <c r="J49" s="106" t="s">
        <v>216</v>
      </c>
      <c r="K49" s="106" t="s">
        <v>216</v>
      </c>
      <c r="L49" s="107" t="s">
        <v>53</v>
      </c>
      <c r="M49" s="57" t="n">
        <f aca="false">+O49</f>
        <v>4800</v>
      </c>
      <c r="N49" s="57" t="n">
        <f aca="false">+O49/G49</f>
        <v>48</v>
      </c>
      <c r="O49" s="108" t="n">
        <v>4800</v>
      </c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</row>
    <row r="50" s="97" customFormat="true" ht="24.9" hidden="false" customHeight="true" outlineLevel="0" collapsed="false">
      <c r="A50" s="42" t="n">
        <v>44</v>
      </c>
      <c r="B50" s="98" t="s">
        <v>214</v>
      </c>
      <c r="C50" s="48" t="s">
        <v>217</v>
      </c>
      <c r="D50" s="48" t="s">
        <v>217</v>
      </c>
      <c r="E50" s="48" t="s">
        <v>217</v>
      </c>
      <c r="F50" s="34" t="s">
        <v>46</v>
      </c>
      <c r="G50" s="105" t="n">
        <v>200</v>
      </c>
      <c r="H50" s="105" t="n">
        <v>100</v>
      </c>
      <c r="I50" s="105" t="n">
        <f aca="false">G50*H50</f>
        <v>20000</v>
      </c>
      <c r="J50" s="106" t="s">
        <v>218</v>
      </c>
      <c r="K50" s="106" t="s">
        <v>218</v>
      </c>
      <c r="L50" s="107" t="s">
        <v>53</v>
      </c>
      <c r="M50" s="57" t="n">
        <f aca="false">+O50</f>
        <v>9600</v>
      </c>
      <c r="N50" s="57" t="n">
        <f aca="false">+O50/G50</f>
        <v>48</v>
      </c>
      <c r="O50" s="108" t="n">
        <v>9600</v>
      </c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</row>
    <row r="51" s="97" customFormat="true" ht="24.9" hidden="false" customHeight="true" outlineLevel="0" collapsed="false">
      <c r="A51" s="44" t="n">
        <v>45</v>
      </c>
      <c r="B51" s="110" t="s">
        <v>219</v>
      </c>
      <c r="C51" s="111" t="s">
        <v>220</v>
      </c>
      <c r="D51" s="61" t="s">
        <v>220</v>
      </c>
      <c r="E51" s="61" t="s">
        <v>220</v>
      </c>
      <c r="F51" s="73" t="s">
        <v>46</v>
      </c>
      <c r="G51" s="105" t="n">
        <v>1</v>
      </c>
      <c r="H51" s="105" t="n">
        <v>10000</v>
      </c>
      <c r="I51" s="105" t="n">
        <f aca="false">G51*H51</f>
        <v>10000</v>
      </c>
      <c r="J51" s="106" t="s">
        <v>221</v>
      </c>
      <c r="K51" s="106" t="s">
        <v>221</v>
      </c>
      <c r="L51" s="107" t="s">
        <v>53</v>
      </c>
      <c r="M51" s="107"/>
      <c r="N51" s="107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 t="n">
        <f aca="false">+AH51/120*100</f>
        <v>150000</v>
      </c>
      <c r="AG51" s="96" t="n">
        <f aca="false">+AH51/G51</f>
        <v>180000</v>
      </c>
      <c r="AH51" s="102" t="n">
        <v>180000</v>
      </c>
      <c r="AI51" s="102"/>
      <c r="AJ51" s="96"/>
    </row>
    <row r="52" s="97" customFormat="true" ht="37.5" hidden="false" customHeight="true" outlineLevel="0" collapsed="false">
      <c r="A52" s="42" t="n">
        <v>46</v>
      </c>
      <c r="B52" s="110" t="n">
        <v>31512110</v>
      </c>
      <c r="C52" s="61" t="s">
        <v>222</v>
      </c>
      <c r="D52" s="61" t="s">
        <v>223</v>
      </c>
      <c r="E52" s="61"/>
      <c r="F52" s="73" t="s">
        <v>46</v>
      </c>
      <c r="G52" s="105" t="n">
        <v>1</v>
      </c>
      <c r="H52" s="105" t="n">
        <v>150000</v>
      </c>
      <c r="I52" s="112" t="n">
        <f aca="false">G52*H52</f>
        <v>150000</v>
      </c>
      <c r="J52" s="106" t="s">
        <v>224</v>
      </c>
      <c r="K52" s="106" t="s">
        <v>225</v>
      </c>
      <c r="L52" s="107" t="s">
        <v>53</v>
      </c>
      <c r="M52" s="107"/>
      <c r="N52" s="107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108" t="n">
        <f aca="false">+AH52/120*100</f>
        <v>120000</v>
      </c>
      <c r="AG52" s="108" t="n">
        <f aca="false">+AH52/G52</f>
        <v>144000</v>
      </c>
      <c r="AH52" s="108" t="n">
        <v>144000</v>
      </c>
      <c r="AI52" s="96"/>
      <c r="AJ52" s="96"/>
    </row>
    <row r="53" s="97" customFormat="true" ht="38.25" hidden="false" customHeight="true" outlineLevel="0" collapsed="false">
      <c r="A53" s="42" t="n">
        <v>47</v>
      </c>
      <c r="B53" s="110" t="n">
        <v>33191310</v>
      </c>
      <c r="C53" s="61" t="s">
        <v>226</v>
      </c>
      <c r="D53" s="47" t="s">
        <v>227</v>
      </c>
      <c r="E53" s="47" t="s">
        <v>227</v>
      </c>
      <c r="F53" s="73" t="s">
        <v>46</v>
      </c>
      <c r="G53" s="105" t="n">
        <v>200</v>
      </c>
      <c r="H53" s="105" t="n">
        <v>100</v>
      </c>
      <c r="I53" s="112" t="n">
        <f aca="false">G53*H53</f>
        <v>20000</v>
      </c>
      <c r="J53" s="106" t="s">
        <v>228</v>
      </c>
      <c r="K53" s="106" t="s">
        <v>228</v>
      </c>
      <c r="L53" s="107" t="s">
        <v>53</v>
      </c>
      <c r="M53" s="107"/>
      <c r="N53" s="107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108" t="n">
        <v>18000</v>
      </c>
      <c r="AG53" s="108" t="n">
        <f aca="false">+AH53/G53</f>
        <v>90</v>
      </c>
      <c r="AH53" s="108" t="n">
        <v>18000</v>
      </c>
      <c r="AI53" s="96"/>
      <c r="AJ53" s="96"/>
    </row>
    <row r="54" s="97" customFormat="true" ht="39" hidden="false" customHeight="true" outlineLevel="0" collapsed="false">
      <c r="A54" s="44" t="n">
        <v>48</v>
      </c>
      <c r="B54" s="110" t="s">
        <v>229</v>
      </c>
      <c r="C54" s="64" t="s">
        <v>230</v>
      </c>
      <c r="D54" s="48" t="s">
        <v>231</v>
      </c>
      <c r="E54" s="48" t="s">
        <v>232</v>
      </c>
      <c r="F54" s="73" t="s">
        <v>46</v>
      </c>
      <c r="G54" s="105" t="n">
        <v>1</v>
      </c>
      <c r="H54" s="105" t="n">
        <v>10000</v>
      </c>
      <c r="I54" s="112" t="n">
        <f aca="false">G54*H54</f>
        <v>10000</v>
      </c>
      <c r="J54" s="113" t="s">
        <v>233</v>
      </c>
      <c r="K54" s="113" t="s">
        <v>233</v>
      </c>
      <c r="L54" s="107" t="s">
        <v>53</v>
      </c>
      <c r="M54" s="107"/>
      <c r="N54" s="107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 t="n">
        <f aca="false">+AH54/120*100</f>
        <v>52700</v>
      </c>
      <c r="AG54" s="96" t="n">
        <f aca="false">+AH54/G54</f>
        <v>63240</v>
      </c>
      <c r="AH54" s="102" t="n">
        <v>63240</v>
      </c>
      <c r="AI54" s="102"/>
      <c r="AJ54" s="96"/>
    </row>
    <row r="55" s="97" customFormat="true" ht="39" hidden="false" customHeight="true" outlineLevel="0" collapsed="false">
      <c r="A55" s="44" t="n">
        <v>49</v>
      </c>
      <c r="B55" s="71" t="s">
        <v>229</v>
      </c>
      <c r="C55" s="46" t="s">
        <v>234</v>
      </c>
      <c r="D55" s="48" t="s">
        <v>234</v>
      </c>
      <c r="E55" s="48" t="s">
        <v>234</v>
      </c>
      <c r="F55" s="73" t="s">
        <v>46</v>
      </c>
      <c r="G55" s="105" t="n">
        <v>10</v>
      </c>
      <c r="H55" s="105" t="n">
        <v>10000</v>
      </c>
      <c r="I55" s="112" t="n">
        <f aca="false">G55*H55</f>
        <v>100000</v>
      </c>
      <c r="J55" s="106" t="s">
        <v>235</v>
      </c>
      <c r="K55" s="106" t="s">
        <v>235</v>
      </c>
      <c r="L55" s="107" t="s">
        <v>53</v>
      </c>
      <c r="M55" s="107"/>
      <c r="N55" s="107"/>
      <c r="O55" s="96"/>
      <c r="P55" s="96"/>
      <c r="Q55" s="96"/>
      <c r="R55" s="96"/>
      <c r="S55" s="96"/>
      <c r="T55" s="96"/>
      <c r="U55" s="96"/>
      <c r="V55" s="96"/>
      <c r="W55" s="96"/>
      <c r="X55" s="96"/>
      <c r="Y55" s="96"/>
      <c r="Z55" s="96"/>
      <c r="AA55" s="96"/>
      <c r="AB55" s="96"/>
      <c r="AC55" s="96"/>
      <c r="AD55" s="96"/>
      <c r="AE55" s="96"/>
      <c r="AF55" s="96"/>
      <c r="AG55" s="96"/>
      <c r="AH55" s="96"/>
      <c r="AI55" s="96"/>
      <c r="AJ55" s="96"/>
    </row>
    <row r="56" s="97" customFormat="true" ht="21" hidden="false" customHeight="true" outlineLevel="0" collapsed="false">
      <c r="A56" s="42" t="n">
        <v>50</v>
      </c>
      <c r="B56" s="92" t="n">
        <v>33651253</v>
      </c>
      <c r="C56" s="82" t="s">
        <v>236</v>
      </c>
      <c r="D56" s="114" t="s">
        <v>237</v>
      </c>
      <c r="E56" s="82" t="s">
        <v>237</v>
      </c>
      <c r="F56" s="81" t="s">
        <v>179</v>
      </c>
      <c r="G56" s="105" t="n">
        <v>1500</v>
      </c>
      <c r="H56" s="105" t="n">
        <v>200</v>
      </c>
      <c r="I56" s="112" t="n">
        <f aca="false">G56*H56</f>
        <v>300000</v>
      </c>
      <c r="J56" s="82" t="s">
        <v>238</v>
      </c>
      <c r="K56" s="115" t="s">
        <v>239</v>
      </c>
      <c r="L56" s="84" t="s">
        <v>240</v>
      </c>
      <c r="M56" s="84"/>
      <c r="N56" s="84"/>
      <c r="O56" s="96"/>
      <c r="P56" s="108" t="n">
        <f aca="false">+R56/120*100</f>
        <v>185000</v>
      </c>
      <c r="Q56" s="108" t="n">
        <f aca="false">+R56/G56</f>
        <v>148</v>
      </c>
      <c r="R56" s="108" t="n">
        <v>222000</v>
      </c>
      <c r="S56" s="96"/>
      <c r="T56" s="96"/>
      <c r="U56" s="116" t="n">
        <f aca="false">+W56/120*100</f>
        <v>875000</v>
      </c>
      <c r="V56" s="116" t="n">
        <f aca="false">+W56/G56</f>
        <v>700</v>
      </c>
      <c r="W56" s="96" t="n">
        <v>1050000</v>
      </c>
      <c r="X56" s="96"/>
      <c r="Y56" s="96"/>
      <c r="Z56" s="96"/>
      <c r="AA56" s="96"/>
      <c r="AB56" s="96"/>
      <c r="AC56" s="96"/>
      <c r="AD56" s="96"/>
      <c r="AE56" s="96"/>
      <c r="AF56" s="96"/>
      <c r="AG56" s="96"/>
      <c r="AH56" s="96"/>
      <c r="AI56" s="96" t="n">
        <v>391250</v>
      </c>
      <c r="AJ56" s="96" t="n">
        <v>469500</v>
      </c>
    </row>
    <row r="57" s="97" customFormat="true" ht="34.5" hidden="false" customHeight="true" outlineLevel="0" collapsed="false">
      <c r="A57" s="42" t="n">
        <v>51</v>
      </c>
      <c r="B57" s="103" t="n">
        <v>33151220</v>
      </c>
      <c r="C57" s="47" t="s">
        <v>241</v>
      </c>
      <c r="D57" s="100" t="s">
        <v>242</v>
      </c>
      <c r="E57" s="117" t="s">
        <v>241</v>
      </c>
      <c r="F57" s="73" t="s">
        <v>46</v>
      </c>
      <c r="G57" s="40" t="n">
        <v>5000</v>
      </c>
      <c r="H57" s="105" t="n">
        <v>220</v>
      </c>
      <c r="I57" s="112" t="n">
        <f aca="false">G57*H57</f>
        <v>1100000</v>
      </c>
      <c r="J57" s="118" t="s">
        <v>243</v>
      </c>
      <c r="K57" s="118" t="s">
        <v>243</v>
      </c>
      <c r="L57" s="101" t="s">
        <v>53</v>
      </c>
      <c r="M57" s="57" t="n">
        <f aca="false">+O57</f>
        <v>740000</v>
      </c>
      <c r="N57" s="57" t="n">
        <f aca="false">+O57/G57</f>
        <v>148</v>
      </c>
      <c r="O57" s="108" t="n">
        <v>740000</v>
      </c>
      <c r="P57" s="96"/>
      <c r="Q57" s="96"/>
      <c r="R57" s="96"/>
      <c r="S57" s="96"/>
      <c r="T57" s="96"/>
      <c r="U57" s="96"/>
      <c r="V57" s="96"/>
      <c r="W57" s="96"/>
      <c r="X57" s="96"/>
      <c r="Y57" s="96"/>
      <c r="Z57" s="96"/>
      <c r="AA57" s="96"/>
      <c r="AB57" s="96"/>
      <c r="AC57" s="96"/>
      <c r="AD57" s="96" t="n">
        <v>875000</v>
      </c>
      <c r="AE57" s="96" t="n">
        <v>875000</v>
      </c>
      <c r="AF57" s="96"/>
      <c r="AG57" s="96"/>
      <c r="AH57" s="96"/>
      <c r="AI57" s="96"/>
      <c r="AJ57" s="96"/>
    </row>
    <row r="58" s="97" customFormat="true" ht="33" hidden="false" customHeight="true" outlineLevel="0" collapsed="false">
      <c r="A58" s="44" t="n">
        <v>52</v>
      </c>
      <c r="B58" s="68" t="n">
        <v>33151220</v>
      </c>
      <c r="C58" s="46" t="s">
        <v>244</v>
      </c>
      <c r="D58" s="48" t="s">
        <v>245</v>
      </c>
      <c r="E58" s="48" t="s">
        <v>244</v>
      </c>
      <c r="F58" s="34" t="s">
        <v>46</v>
      </c>
      <c r="G58" s="105" t="n">
        <v>1000</v>
      </c>
      <c r="H58" s="105" t="n">
        <v>220</v>
      </c>
      <c r="I58" s="112" t="n">
        <f aca="false">G58*H58</f>
        <v>220000</v>
      </c>
      <c r="J58" s="118" t="s">
        <v>246</v>
      </c>
      <c r="K58" s="118" t="s">
        <v>246</v>
      </c>
      <c r="L58" s="101" t="s">
        <v>53</v>
      </c>
      <c r="M58" s="101"/>
      <c r="N58" s="101"/>
      <c r="O58" s="96"/>
      <c r="P58" s="96"/>
      <c r="Q58" s="96"/>
      <c r="R58" s="96"/>
      <c r="S58" s="96"/>
      <c r="T58" s="96"/>
      <c r="U58" s="96"/>
      <c r="V58" s="96"/>
      <c r="W58" s="96"/>
      <c r="X58" s="96"/>
      <c r="Y58" s="96"/>
      <c r="Z58" s="96"/>
      <c r="AA58" s="96"/>
      <c r="AB58" s="96"/>
      <c r="AC58" s="96"/>
      <c r="AD58" s="96"/>
      <c r="AE58" s="96"/>
      <c r="AF58" s="96"/>
      <c r="AG58" s="96"/>
      <c r="AH58" s="96"/>
      <c r="AI58" s="96"/>
      <c r="AJ58" s="96"/>
    </row>
    <row r="59" s="97" customFormat="true" ht="24.9" hidden="false" customHeight="true" outlineLevel="0" collapsed="false">
      <c r="A59" s="42" t="n">
        <v>53</v>
      </c>
      <c r="B59" s="119" t="n">
        <v>33611180</v>
      </c>
      <c r="C59" s="48" t="s">
        <v>247</v>
      </c>
      <c r="D59" s="48" t="s">
        <v>248</v>
      </c>
      <c r="E59" s="48" t="s">
        <v>249</v>
      </c>
      <c r="F59" s="34" t="s">
        <v>35</v>
      </c>
      <c r="G59" s="105" t="n">
        <v>10</v>
      </c>
      <c r="H59" s="105" t="n">
        <v>2590</v>
      </c>
      <c r="I59" s="112" t="n">
        <f aca="false">G59*H59</f>
        <v>25900</v>
      </c>
      <c r="J59" s="106" t="s">
        <v>250</v>
      </c>
      <c r="K59" s="106" t="s">
        <v>250</v>
      </c>
      <c r="L59" s="107" t="s">
        <v>197</v>
      </c>
      <c r="M59" s="57" t="n">
        <f aca="false">+O59/120*100</f>
        <v>20816.5</v>
      </c>
      <c r="N59" s="57" t="n">
        <f aca="false">+O59/G59</f>
        <v>2497.98</v>
      </c>
      <c r="O59" s="108" t="n">
        <v>24979.8</v>
      </c>
      <c r="P59" s="96"/>
      <c r="Q59" s="96"/>
      <c r="R59" s="96"/>
      <c r="S59" s="96"/>
      <c r="T59" s="96"/>
      <c r="U59" s="116" t="n">
        <f aca="false">+W59/120*100</f>
        <v>46250</v>
      </c>
      <c r="V59" s="116" t="n">
        <f aca="false">+W59/G59</f>
        <v>5550</v>
      </c>
      <c r="W59" s="96" t="n">
        <v>55500</v>
      </c>
      <c r="X59" s="96"/>
      <c r="Y59" s="96"/>
      <c r="Z59" s="96"/>
      <c r="AA59" s="96"/>
      <c r="AB59" s="96"/>
      <c r="AC59" s="96"/>
      <c r="AD59" s="96"/>
      <c r="AE59" s="96"/>
      <c r="AF59" s="96"/>
      <c r="AG59" s="96"/>
      <c r="AH59" s="96"/>
      <c r="AI59" s="96"/>
      <c r="AJ59" s="96"/>
    </row>
    <row r="60" s="97" customFormat="true" ht="35.25" hidden="false" customHeight="true" outlineLevel="0" collapsed="false">
      <c r="A60" s="44" t="n">
        <v>54</v>
      </c>
      <c r="B60" s="120" t="s">
        <v>176</v>
      </c>
      <c r="C60" s="46" t="s">
        <v>251</v>
      </c>
      <c r="D60" s="60" t="s">
        <v>252</v>
      </c>
      <c r="E60" s="48" t="s">
        <v>253</v>
      </c>
      <c r="F60" s="34" t="s">
        <v>46</v>
      </c>
      <c r="G60" s="105" t="n">
        <v>3</v>
      </c>
      <c r="H60" s="105" t="n">
        <v>2450</v>
      </c>
      <c r="I60" s="112" t="n">
        <f aca="false">G60*H60</f>
        <v>7350</v>
      </c>
      <c r="J60" s="106" t="s">
        <v>254</v>
      </c>
      <c r="K60" s="106" t="s">
        <v>254</v>
      </c>
      <c r="L60" s="107" t="s">
        <v>53</v>
      </c>
      <c r="M60" s="107"/>
      <c r="N60" s="107"/>
      <c r="O60" s="96"/>
      <c r="P60" s="96"/>
      <c r="Q60" s="96"/>
      <c r="R60" s="96"/>
      <c r="S60" s="96"/>
      <c r="T60" s="96"/>
      <c r="U60" s="96"/>
      <c r="V60" s="96"/>
      <c r="W60" s="96"/>
      <c r="X60" s="96"/>
      <c r="Y60" s="96"/>
      <c r="Z60" s="96"/>
      <c r="AA60" s="96"/>
      <c r="AB60" s="96"/>
      <c r="AC60" s="96"/>
      <c r="AD60" s="96"/>
      <c r="AE60" s="96"/>
      <c r="AF60" s="96"/>
      <c r="AG60" s="96"/>
      <c r="AH60" s="96"/>
      <c r="AI60" s="96"/>
      <c r="AJ60" s="96"/>
    </row>
    <row r="61" s="97" customFormat="true" ht="35.25" hidden="false" customHeight="true" outlineLevel="0" collapsed="false">
      <c r="A61" s="42" t="n">
        <v>55</v>
      </c>
      <c r="B61" s="119" t="s">
        <v>176</v>
      </c>
      <c r="C61" s="48" t="s">
        <v>255</v>
      </c>
      <c r="D61" s="60" t="s">
        <v>256</v>
      </c>
      <c r="E61" s="60" t="s">
        <v>257</v>
      </c>
      <c r="F61" s="34" t="s">
        <v>46</v>
      </c>
      <c r="G61" s="105" t="n">
        <v>3</v>
      </c>
      <c r="H61" s="105" t="n">
        <v>3710</v>
      </c>
      <c r="I61" s="112" t="n">
        <f aca="false">G61*H61</f>
        <v>11130</v>
      </c>
      <c r="J61" s="48" t="s">
        <v>258</v>
      </c>
      <c r="K61" s="48" t="s">
        <v>258</v>
      </c>
      <c r="L61" s="107" t="s">
        <v>53</v>
      </c>
      <c r="M61" s="57" t="n">
        <f aca="false">+O61/120*100</f>
        <v>7228.58333333333</v>
      </c>
      <c r="N61" s="57" t="n">
        <f aca="false">+O61/G61</f>
        <v>2891.43333333333</v>
      </c>
      <c r="O61" s="108" t="n">
        <v>8674.3</v>
      </c>
      <c r="P61" s="96"/>
      <c r="Q61" s="96"/>
      <c r="R61" s="96"/>
      <c r="S61" s="96"/>
      <c r="T61" s="96"/>
      <c r="U61" s="96"/>
      <c r="V61" s="96"/>
      <c r="W61" s="96"/>
      <c r="X61" s="96"/>
      <c r="Y61" s="96"/>
      <c r="Z61" s="96"/>
      <c r="AA61" s="96"/>
      <c r="AB61" s="96"/>
      <c r="AC61" s="96"/>
      <c r="AD61" s="96"/>
      <c r="AE61" s="96"/>
      <c r="AF61" s="96"/>
      <c r="AG61" s="96"/>
      <c r="AH61" s="96"/>
      <c r="AI61" s="96"/>
      <c r="AJ61" s="96"/>
    </row>
    <row r="62" s="97" customFormat="true" ht="37.5" hidden="false" customHeight="true" outlineLevel="0" collapsed="false">
      <c r="A62" s="42" t="n">
        <v>56</v>
      </c>
      <c r="B62" s="119" t="s">
        <v>176</v>
      </c>
      <c r="C62" s="48" t="s">
        <v>259</v>
      </c>
      <c r="D62" s="60" t="s">
        <v>260</v>
      </c>
      <c r="E62" s="60" t="s">
        <v>261</v>
      </c>
      <c r="F62" s="34" t="s">
        <v>35</v>
      </c>
      <c r="G62" s="105" t="n">
        <v>10</v>
      </c>
      <c r="H62" s="121" t="n">
        <v>3255</v>
      </c>
      <c r="I62" s="112" t="n">
        <f aca="false">G62*H61</f>
        <v>37100</v>
      </c>
      <c r="J62" s="48" t="s">
        <v>262</v>
      </c>
      <c r="K62" s="48" t="s">
        <v>262</v>
      </c>
      <c r="L62" s="107" t="s">
        <v>197</v>
      </c>
      <c r="M62" s="57" t="n">
        <f aca="false">+O62/120*100</f>
        <v>18750</v>
      </c>
      <c r="N62" s="57" t="n">
        <f aca="false">+O62/G62</f>
        <v>2250</v>
      </c>
      <c r="O62" s="108" t="n">
        <v>22500</v>
      </c>
      <c r="P62" s="96"/>
      <c r="Q62" s="96"/>
      <c r="R62" s="96"/>
      <c r="S62" s="96"/>
      <c r="T62" s="96"/>
      <c r="U62" s="96"/>
      <c r="V62" s="96"/>
      <c r="W62" s="96"/>
      <c r="X62" s="96"/>
      <c r="Y62" s="96"/>
      <c r="Z62" s="96"/>
      <c r="AA62" s="96"/>
      <c r="AB62" s="96"/>
      <c r="AC62" s="96"/>
      <c r="AD62" s="96"/>
      <c r="AE62" s="96"/>
      <c r="AF62" s="96"/>
      <c r="AG62" s="96"/>
      <c r="AH62" s="96"/>
      <c r="AI62" s="96"/>
      <c r="AJ62" s="96"/>
    </row>
    <row r="63" s="97" customFormat="true" ht="72" hidden="false" customHeight="true" outlineLevel="0" collapsed="false">
      <c r="A63" s="44" t="n">
        <v>57</v>
      </c>
      <c r="B63" s="120" t="s">
        <v>176</v>
      </c>
      <c r="C63" s="46" t="s">
        <v>263</v>
      </c>
      <c r="D63" s="48" t="s">
        <v>263</v>
      </c>
      <c r="E63" s="48" t="s">
        <v>264</v>
      </c>
      <c r="F63" s="34" t="s">
        <v>35</v>
      </c>
      <c r="G63" s="105" t="n">
        <v>10</v>
      </c>
      <c r="H63" s="105" t="n">
        <v>1775</v>
      </c>
      <c r="I63" s="105" t="n">
        <f aca="false">G63*H63</f>
        <v>17750</v>
      </c>
      <c r="J63" s="48" t="s">
        <v>265</v>
      </c>
      <c r="K63" s="48" t="s">
        <v>265</v>
      </c>
      <c r="L63" s="107" t="s">
        <v>197</v>
      </c>
      <c r="M63" s="107"/>
      <c r="N63" s="107"/>
      <c r="O63" s="96"/>
      <c r="P63" s="96"/>
      <c r="Q63" s="96"/>
      <c r="R63" s="96"/>
      <c r="S63" s="96"/>
      <c r="T63" s="96"/>
      <c r="U63" s="96"/>
      <c r="V63" s="96"/>
      <c r="W63" s="96"/>
      <c r="X63" s="96"/>
      <c r="Y63" s="96"/>
      <c r="Z63" s="96"/>
      <c r="AA63" s="96"/>
      <c r="AB63" s="96"/>
      <c r="AC63" s="96"/>
      <c r="AD63" s="96"/>
      <c r="AE63" s="96"/>
      <c r="AF63" s="96"/>
      <c r="AG63" s="96"/>
      <c r="AH63" s="96"/>
      <c r="AI63" s="96"/>
      <c r="AJ63" s="96"/>
    </row>
    <row r="64" s="131" customFormat="true" ht="39" hidden="false" customHeight="true" outlineLevel="0" collapsed="false">
      <c r="A64" s="44" t="n">
        <v>58</v>
      </c>
      <c r="B64" s="122" t="n">
        <v>33141100</v>
      </c>
      <c r="C64" s="123" t="s">
        <v>266</v>
      </c>
      <c r="D64" s="124" t="s">
        <v>267</v>
      </c>
      <c r="E64" s="125" t="s">
        <v>266</v>
      </c>
      <c r="F64" s="126" t="s">
        <v>46</v>
      </c>
      <c r="G64" s="127" t="n">
        <v>60</v>
      </c>
      <c r="H64" s="128" t="n">
        <v>5000</v>
      </c>
      <c r="I64" s="128" t="n">
        <f aca="false">G64*H64</f>
        <v>300000</v>
      </c>
      <c r="J64" s="129" t="s">
        <v>268</v>
      </c>
      <c r="K64" s="129" t="s">
        <v>268</v>
      </c>
      <c r="L64" s="130" t="s">
        <v>53</v>
      </c>
      <c r="M64" s="130"/>
      <c r="N64" s="130"/>
      <c r="O64" s="116"/>
      <c r="P64" s="116"/>
      <c r="Q64" s="116"/>
      <c r="R64" s="116"/>
      <c r="S64" s="116"/>
      <c r="T64" s="116"/>
      <c r="U64" s="116"/>
      <c r="V64" s="116"/>
      <c r="W64" s="116"/>
      <c r="X64" s="116"/>
      <c r="Y64" s="116"/>
      <c r="Z64" s="116"/>
      <c r="AA64" s="116"/>
      <c r="AB64" s="116"/>
      <c r="AC64" s="116"/>
      <c r="AD64" s="116"/>
      <c r="AE64" s="116"/>
      <c r="AF64" s="116"/>
      <c r="AG64" s="116"/>
      <c r="AH64" s="116"/>
      <c r="AI64" s="116"/>
      <c r="AJ64" s="116"/>
    </row>
    <row r="65" s="131" customFormat="true" ht="35.25" hidden="false" customHeight="true" outlineLevel="0" collapsed="false">
      <c r="A65" s="42" t="n">
        <v>59</v>
      </c>
      <c r="B65" s="132" t="n">
        <v>33141100</v>
      </c>
      <c r="C65" s="48" t="s">
        <v>269</v>
      </c>
      <c r="D65" s="48" t="s">
        <v>269</v>
      </c>
      <c r="E65" s="133" t="s">
        <v>270</v>
      </c>
      <c r="F65" s="134" t="s">
        <v>46</v>
      </c>
      <c r="G65" s="135" t="n">
        <v>3000</v>
      </c>
      <c r="H65" s="136" t="n">
        <v>100</v>
      </c>
      <c r="I65" s="128" t="n">
        <f aca="false">G65*H65</f>
        <v>300000</v>
      </c>
      <c r="J65" s="137" t="s">
        <v>271</v>
      </c>
      <c r="K65" s="138" t="s">
        <v>271</v>
      </c>
      <c r="L65" s="139" t="s">
        <v>53</v>
      </c>
      <c r="M65" s="57" t="n">
        <f aca="false">+O65</f>
        <v>267000</v>
      </c>
      <c r="N65" s="57" t="n">
        <f aca="false">+O65/G65</f>
        <v>89</v>
      </c>
      <c r="O65" s="87" t="n">
        <v>267000</v>
      </c>
      <c r="P65" s="116"/>
      <c r="Q65" s="116"/>
      <c r="R65" s="116"/>
      <c r="S65" s="116"/>
      <c r="T65" s="116"/>
      <c r="U65" s="116" t="n">
        <f aca="false">+W65</f>
        <v>1320000</v>
      </c>
      <c r="V65" s="116" t="n">
        <f aca="false">+W65/G65</f>
        <v>440</v>
      </c>
      <c r="W65" s="116" t="n">
        <v>1320000</v>
      </c>
      <c r="X65" s="116"/>
      <c r="Y65" s="116"/>
      <c r="Z65" s="116"/>
      <c r="AA65" s="116"/>
      <c r="AB65" s="116"/>
      <c r="AC65" s="116"/>
      <c r="AD65" s="116"/>
      <c r="AE65" s="116"/>
      <c r="AF65" s="116"/>
      <c r="AG65" s="116"/>
      <c r="AH65" s="116"/>
      <c r="AI65" s="116"/>
      <c r="AJ65" s="116"/>
    </row>
    <row r="66" s="131" customFormat="true" ht="30.75" hidden="false" customHeight="true" outlineLevel="0" collapsed="false">
      <c r="A66" s="42" t="n">
        <v>60</v>
      </c>
      <c r="B66" s="132" t="n">
        <v>33141100</v>
      </c>
      <c r="C66" s="48" t="s">
        <v>272</v>
      </c>
      <c r="D66" s="48" t="s">
        <v>272</v>
      </c>
      <c r="E66" s="133" t="s">
        <v>273</v>
      </c>
      <c r="F66" s="134" t="s">
        <v>46</v>
      </c>
      <c r="G66" s="135" t="n">
        <v>500</v>
      </c>
      <c r="H66" s="136" t="n">
        <v>100</v>
      </c>
      <c r="I66" s="136" t="n">
        <f aca="false">G66*H66</f>
        <v>50000</v>
      </c>
      <c r="J66" s="137" t="s">
        <v>274</v>
      </c>
      <c r="K66" s="138" t="s">
        <v>274</v>
      </c>
      <c r="L66" s="139" t="s">
        <v>53</v>
      </c>
      <c r="M66" s="57" t="n">
        <f aca="false">+O66</f>
        <v>44500</v>
      </c>
      <c r="N66" s="57" t="n">
        <f aca="false">+O66/G66</f>
        <v>89</v>
      </c>
      <c r="O66" s="87" t="n">
        <v>44500</v>
      </c>
      <c r="P66" s="116"/>
      <c r="Q66" s="116"/>
      <c r="R66" s="116"/>
      <c r="S66" s="116"/>
      <c r="T66" s="116"/>
      <c r="U66" s="116" t="n">
        <f aca="false">+W66</f>
        <v>220000</v>
      </c>
      <c r="V66" s="116" t="n">
        <f aca="false">+W66/G66</f>
        <v>440</v>
      </c>
      <c r="W66" s="116" t="n">
        <v>220000</v>
      </c>
      <c r="X66" s="116"/>
      <c r="Y66" s="116"/>
      <c r="Z66" s="116"/>
      <c r="AA66" s="116"/>
      <c r="AB66" s="116"/>
      <c r="AC66" s="116"/>
      <c r="AD66" s="116"/>
      <c r="AE66" s="116"/>
      <c r="AF66" s="116"/>
      <c r="AG66" s="116"/>
      <c r="AH66" s="116"/>
      <c r="AI66" s="116"/>
      <c r="AJ66" s="116"/>
    </row>
    <row r="67" s="131" customFormat="true" ht="27" hidden="false" customHeight="true" outlineLevel="0" collapsed="false">
      <c r="A67" s="44" t="n">
        <v>61</v>
      </c>
      <c r="B67" s="132" t="n">
        <v>33621450</v>
      </c>
      <c r="C67" s="99" t="s">
        <v>275</v>
      </c>
      <c r="D67" s="48" t="s">
        <v>276</v>
      </c>
      <c r="E67" s="133" t="s">
        <v>277</v>
      </c>
      <c r="F67" s="134" t="s">
        <v>179</v>
      </c>
      <c r="G67" s="135" t="n">
        <v>1500</v>
      </c>
      <c r="H67" s="136" t="n">
        <v>25</v>
      </c>
      <c r="I67" s="136" t="n">
        <f aca="false">G67*H67</f>
        <v>37500</v>
      </c>
      <c r="J67" s="137" t="s">
        <v>278</v>
      </c>
      <c r="K67" s="138" t="s">
        <v>279</v>
      </c>
      <c r="L67" s="139" t="s">
        <v>240</v>
      </c>
      <c r="M67" s="139"/>
      <c r="N67" s="139"/>
      <c r="O67" s="116"/>
      <c r="P67" s="116"/>
      <c r="Q67" s="116"/>
      <c r="R67" s="116"/>
      <c r="S67" s="116"/>
      <c r="T67" s="116"/>
      <c r="U67" s="116" t="n">
        <f aca="false">+W67/120*100</f>
        <v>68750</v>
      </c>
      <c r="V67" s="116" t="n">
        <f aca="false">+W67/G67</f>
        <v>55</v>
      </c>
      <c r="W67" s="102" t="n">
        <v>82500</v>
      </c>
      <c r="X67" s="102"/>
      <c r="Y67" s="102"/>
      <c r="Z67" s="116"/>
      <c r="AA67" s="116"/>
      <c r="AB67" s="116"/>
      <c r="AC67" s="116"/>
      <c r="AD67" s="116"/>
      <c r="AE67" s="116"/>
      <c r="AF67" s="116"/>
      <c r="AG67" s="116"/>
      <c r="AH67" s="116"/>
      <c r="AI67" s="116"/>
      <c r="AJ67" s="116"/>
    </row>
    <row r="68" s="131" customFormat="true" ht="37.5" hidden="false" customHeight="true" outlineLevel="0" collapsed="false">
      <c r="A68" s="42" t="n">
        <v>62</v>
      </c>
      <c r="B68" s="132" t="n">
        <v>33691162</v>
      </c>
      <c r="C68" s="48" t="s">
        <v>280</v>
      </c>
      <c r="D68" s="48" t="s">
        <v>280</v>
      </c>
      <c r="E68" s="133"/>
      <c r="F68" s="134" t="s">
        <v>281</v>
      </c>
      <c r="G68" s="135" t="n">
        <v>3</v>
      </c>
      <c r="H68" s="136" t="n">
        <v>35000</v>
      </c>
      <c r="I68" s="136" t="n">
        <f aca="false">G68*H68</f>
        <v>105000</v>
      </c>
      <c r="J68" s="137" t="s">
        <v>282</v>
      </c>
      <c r="K68" s="137" t="s">
        <v>282</v>
      </c>
      <c r="L68" s="139" t="s">
        <v>53</v>
      </c>
      <c r="M68" s="139"/>
      <c r="N68" s="139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116"/>
      <c r="AB68" s="116"/>
      <c r="AC68" s="116"/>
      <c r="AD68" s="116"/>
      <c r="AE68" s="116"/>
      <c r="AF68" s="108" t="n">
        <f aca="false">+AH68/120*100</f>
        <v>77700</v>
      </c>
      <c r="AG68" s="108" t="n">
        <f aca="false">+AH68/G68</f>
        <v>31080</v>
      </c>
      <c r="AH68" s="87" t="n">
        <v>93240</v>
      </c>
      <c r="AI68" s="116"/>
      <c r="AJ68" s="116"/>
    </row>
    <row r="69" s="131" customFormat="true" ht="32.25" hidden="false" customHeight="true" outlineLevel="0" collapsed="false">
      <c r="A69" s="44" t="n">
        <v>63</v>
      </c>
      <c r="B69" s="140" t="n">
        <v>33691162</v>
      </c>
      <c r="C69" s="141" t="s">
        <v>283</v>
      </c>
      <c r="D69" s="106" t="s">
        <v>283</v>
      </c>
      <c r="E69" s="142"/>
      <c r="F69" s="134" t="s">
        <v>281</v>
      </c>
      <c r="G69" s="143" t="n">
        <v>1</v>
      </c>
      <c r="H69" s="128" t="n">
        <v>35000</v>
      </c>
      <c r="I69" s="128" t="n">
        <f aca="false">G69*H69</f>
        <v>35000</v>
      </c>
      <c r="J69" s="137" t="s">
        <v>284</v>
      </c>
      <c r="K69" s="137" t="s">
        <v>284</v>
      </c>
      <c r="L69" s="139" t="s">
        <v>53</v>
      </c>
      <c r="M69" s="139"/>
      <c r="N69" s="139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116"/>
      <c r="AB69" s="116"/>
      <c r="AC69" s="116"/>
      <c r="AD69" s="116"/>
      <c r="AE69" s="116"/>
      <c r="AF69" s="96" t="n">
        <f aca="false">+AH69/120*100</f>
        <v>104400</v>
      </c>
      <c r="AG69" s="96" t="n">
        <f aca="false">+AH69/G69</f>
        <v>125280</v>
      </c>
      <c r="AH69" s="102" t="n">
        <v>125280</v>
      </c>
      <c r="AI69" s="102"/>
      <c r="AJ69" s="116"/>
    </row>
    <row r="70" s="131" customFormat="true" ht="35.25" hidden="false" customHeight="true" outlineLevel="0" collapsed="false">
      <c r="A70" s="44" t="n">
        <v>64</v>
      </c>
      <c r="B70" s="144" t="n">
        <v>31512110</v>
      </c>
      <c r="C70" s="46" t="s">
        <v>285</v>
      </c>
      <c r="D70" s="48" t="s">
        <v>285</v>
      </c>
      <c r="E70" s="133"/>
      <c r="F70" s="134" t="s">
        <v>281</v>
      </c>
      <c r="G70" s="135" t="n">
        <v>2</v>
      </c>
      <c r="H70" s="136" t="n">
        <v>7000</v>
      </c>
      <c r="I70" s="136" t="n">
        <f aca="false">G70*H70</f>
        <v>14000</v>
      </c>
      <c r="J70" s="137" t="s">
        <v>286</v>
      </c>
      <c r="K70" s="137" t="s">
        <v>286</v>
      </c>
      <c r="L70" s="139" t="s">
        <v>53</v>
      </c>
      <c r="M70" s="139"/>
      <c r="N70" s="139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A70" s="116"/>
      <c r="AB70" s="116"/>
      <c r="AC70" s="116"/>
      <c r="AD70" s="116"/>
      <c r="AE70" s="116"/>
      <c r="AF70" s="116"/>
      <c r="AG70" s="116"/>
      <c r="AH70" s="116"/>
      <c r="AI70" s="116"/>
      <c r="AJ70" s="116"/>
    </row>
    <row r="71" s="97" customFormat="true" ht="21.75" hidden="false" customHeight="true" outlineLevel="0" collapsed="false">
      <c r="A71" s="145"/>
      <c r="B71" s="146"/>
      <c r="C71" s="147"/>
      <c r="D71" s="148"/>
      <c r="E71" s="149"/>
      <c r="F71" s="146"/>
      <c r="G71" s="150"/>
      <c r="H71" s="151"/>
      <c r="I71" s="150" t="n">
        <f aca="false">SUM(I7:I64)</f>
        <v>11657880</v>
      </c>
      <c r="J71" s="152"/>
      <c r="K71" s="152"/>
      <c r="L71" s="153"/>
      <c r="M71" s="153"/>
      <c r="N71" s="153"/>
    </row>
    <row r="72" customFormat="false" ht="20.1" hidden="false" customHeight="true" outlineLevel="0" collapsed="false">
      <c r="B72" s="6"/>
      <c r="C72" s="154"/>
      <c r="D72" s="155"/>
      <c r="E72" s="156"/>
      <c r="O72" s="1" t="n">
        <f aca="false">SUBTOTAL(9,O11:O71)</f>
        <v>1128759.1</v>
      </c>
    </row>
    <row r="73" customFormat="false" ht="20.1" hidden="false" customHeight="true" outlineLevel="0" collapsed="false">
      <c r="B73" s="6"/>
      <c r="C73" s="154"/>
      <c r="D73" s="157" t="s">
        <v>287</v>
      </c>
      <c r="E73" s="158"/>
    </row>
    <row r="74" customFormat="false" ht="20.1" hidden="false" customHeight="true" outlineLevel="0" collapsed="false">
      <c r="B74" s="6"/>
      <c r="C74" s="154"/>
      <c r="D74" s="159"/>
      <c r="E74" s="156"/>
      <c r="W74" s="1" t="n">
        <f aca="false">SUBTOTAL(9,W33:W73)</f>
        <v>4328000</v>
      </c>
      <c r="AH74" s="1" t="n">
        <f aca="false">SUBTOTAL(9,AH48:AH73)</f>
        <v>993760</v>
      </c>
    </row>
    <row r="75" customFormat="false" ht="20.1" hidden="false" customHeight="true" outlineLevel="0" collapsed="false">
      <c r="B75" s="6"/>
      <c r="C75" s="154"/>
      <c r="D75" s="157" t="s">
        <v>288</v>
      </c>
      <c r="E75" s="158"/>
    </row>
    <row r="76" customFormat="false" ht="20.1" hidden="false" customHeight="true" outlineLevel="0" collapsed="false">
      <c r="B76" s="6"/>
      <c r="C76" s="154"/>
      <c r="D76" s="159"/>
      <c r="E76" s="156"/>
    </row>
    <row r="77" customFormat="false" ht="20.1" hidden="false" customHeight="true" outlineLevel="0" collapsed="false">
      <c r="B77" s="6"/>
      <c r="C77" s="154"/>
      <c r="D77" s="157" t="s">
        <v>289</v>
      </c>
      <c r="E77" s="158"/>
    </row>
    <row r="78" customFormat="false" ht="20.1" hidden="false" customHeight="true" outlineLevel="0" collapsed="false">
      <c r="B78" s="6"/>
      <c r="C78" s="154"/>
      <c r="D78" s="159"/>
      <c r="E78" s="156"/>
    </row>
    <row r="79" customFormat="false" ht="12" hidden="false" customHeight="true" outlineLevel="0" collapsed="false">
      <c r="B79" s="6"/>
      <c r="C79" s="154"/>
      <c r="D79" s="160"/>
      <c r="E79" s="9"/>
    </row>
    <row r="80" customFormat="false" ht="12" hidden="false" customHeight="true" outlineLevel="0" collapsed="false">
      <c r="B80" s="6"/>
    </row>
  </sheetData>
  <autoFilter ref="A6:AL73"/>
  <mergeCells count="10">
    <mergeCell ref="A2:H2"/>
    <mergeCell ref="M4:O4"/>
    <mergeCell ref="P4:R4"/>
    <mergeCell ref="S4:T4"/>
    <mergeCell ref="U4:W4"/>
    <mergeCell ref="X4:Z4"/>
    <mergeCell ref="AA4:AC4"/>
    <mergeCell ref="AD4:AE4"/>
    <mergeCell ref="AF4:AH4"/>
    <mergeCell ref="AI4:A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C21" activeCellId="0" sqref="C21"/>
    </sheetView>
  </sheetViews>
  <sheetFormatPr defaultColWidth="8.66015625" defaultRowHeight="12" zeroHeight="false" outlineLevelRow="0" outlineLevelCol="0"/>
  <cols>
    <col collapsed="false" customWidth="true" hidden="false" outlineLevel="0" max="1" min="1" style="161" width="4.55"/>
    <col collapsed="false" customWidth="true" hidden="false" outlineLevel="0" max="2" min="2" style="162" width="17.1"/>
    <col collapsed="false" customWidth="true" hidden="false" outlineLevel="0" max="3" min="3" style="163" width="71.87"/>
    <col collapsed="false" customWidth="true" hidden="false" outlineLevel="0" max="4" min="4" style="164" width="10.1"/>
    <col collapsed="false" customWidth="true" hidden="false" outlineLevel="0" max="5" min="5" style="165" width="8.33"/>
    <col collapsed="false" customWidth="true" hidden="false" outlineLevel="0" max="6" min="6" style="166" width="10.87"/>
    <col collapsed="false" customWidth="false" hidden="false" outlineLevel="0" max="7" min="7" style="166" width="8.66"/>
    <col collapsed="false" customWidth="true" hidden="false" outlineLevel="0" max="8" min="8" style="167" width="17.88"/>
    <col collapsed="false" customWidth="true" hidden="false" outlineLevel="0" max="9" min="9" style="168" width="21.1"/>
    <col collapsed="false" customWidth="true" hidden="false" outlineLevel="0" max="10" min="10" style="165" width="7.55"/>
    <col collapsed="false" customWidth="false" hidden="false" outlineLevel="0" max="257" min="11" style="169" width="8.66"/>
  </cols>
  <sheetData>
    <row r="1" s="174" customFormat="true" ht="25.5" hidden="false" customHeight="true" outlineLevel="0" collapsed="false">
      <c r="A1" s="170" t="s">
        <v>290</v>
      </c>
      <c r="B1" s="170"/>
      <c r="C1" s="170"/>
      <c r="D1" s="170"/>
      <c r="E1" s="170"/>
      <c r="F1" s="170"/>
      <c r="G1" s="171"/>
      <c r="H1" s="167"/>
      <c r="I1" s="172"/>
      <c r="J1" s="173"/>
    </row>
    <row r="2" s="185" customFormat="true" ht="34.5" hidden="false" customHeight="true" outlineLevel="0" collapsed="false">
      <c r="A2" s="175" t="s">
        <v>1</v>
      </c>
      <c r="B2" s="176" t="s">
        <v>291</v>
      </c>
      <c r="C2" s="177" t="s">
        <v>4</v>
      </c>
      <c r="D2" s="178" t="s">
        <v>6</v>
      </c>
      <c r="E2" s="179" t="s">
        <v>7</v>
      </c>
      <c r="F2" s="180" t="s">
        <v>8</v>
      </c>
      <c r="G2" s="181" t="s">
        <v>9</v>
      </c>
      <c r="H2" s="182" t="s">
        <v>292</v>
      </c>
      <c r="I2" s="183" t="s">
        <v>11</v>
      </c>
      <c r="J2" s="184" t="s">
        <v>12</v>
      </c>
    </row>
    <row r="3" customFormat="false" ht="409.5" hidden="false" customHeight="true" outlineLevel="0" collapsed="false">
      <c r="A3" s="186" t="n">
        <v>1</v>
      </c>
      <c r="B3" s="187" t="s">
        <v>293</v>
      </c>
      <c r="C3" s="188" t="s">
        <v>294</v>
      </c>
      <c r="D3" s="189" t="s">
        <v>46</v>
      </c>
      <c r="E3" s="186" t="n">
        <v>1</v>
      </c>
      <c r="F3" s="190" t="n">
        <v>975000</v>
      </c>
      <c r="G3" s="191" t="n">
        <f aca="false">F3*E3</f>
        <v>975000</v>
      </c>
      <c r="H3" s="192" t="s">
        <v>295</v>
      </c>
      <c r="I3" s="193" t="s">
        <v>296</v>
      </c>
      <c r="J3" s="194" t="s">
        <v>53</v>
      </c>
    </row>
    <row r="4" customFormat="false" ht="70.5" hidden="false" customHeight="true" outlineLevel="0" collapsed="false">
      <c r="A4" s="186"/>
      <c r="B4" s="187"/>
      <c r="C4" s="188"/>
      <c r="D4" s="189"/>
      <c r="E4" s="186"/>
      <c r="F4" s="190"/>
      <c r="G4" s="191"/>
      <c r="H4" s="192"/>
      <c r="I4" s="193"/>
      <c r="J4" s="194"/>
    </row>
    <row r="5" customFormat="false" ht="409.5" hidden="false" customHeight="true" outlineLevel="0" collapsed="false">
      <c r="A5" s="195" t="n">
        <v>2</v>
      </c>
      <c r="B5" s="196" t="s">
        <v>297</v>
      </c>
      <c r="C5" s="197" t="s">
        <v>298</v>
      </c>
      <c r="D5" s="198" t="s">
        <v>46</v>
      </c>
      <c r="E5" s="199" t="n">
        <v>1</v>
      </c>
      <c r="F5" s="200" t="n">
        <v>375000</v>
      </c>
      <c r="G5" s="201" t="n">
        <f aca="false">F5*E5</f>
        <v>375000</v>
      </c>
      <c r="H5" s="202" t="s">
        <v>299</v>
      </c>
      <c r="I5" s="203" t="s">
        <v>300</v>
      </c>
      <c r="J5" s="204" t="s">
        <v>53</v>
      </c>
    </row>
    <row r="6" customFormat="false" ht="406.5" hidden="false" customHeight="true" outlineLevel="0" collapsed="false">
      <c r="A6" s="195" t="n">
        <v>3</v>
      </c>
      <c r="B6" s="196" t="s">
        <v>301</v>
      </c>
      <c r="C6" s="205" t="s">
        <v>302</v>
      </c>
      <c r="D6" s="198" t="s">
        <v>46</v>
      </c>
      <c r="E6" s="199" t="n">
        <v>1</v>
      </c>
      <c r="F6" s="200" t="n">
        <v>210000</v>
      </c>
      <c r="G6" s="201" t="n">
        <f aca="false">F6*E6</f>
        <v>210000</v>
      </c>
      <c r="H6" s="206" t="s">
        <v>303</v>
      </c>
      <c r="I6" s="207" t="s">
        <v>304</v>
      </c>
      <c r="J6" s="204" t="s">
        <v>53</v>
      </c>
    </row>
    <row r="7" customFormat="false" ht="156" hidden="false" customHeight="true" outlineLevel="0" collapsed="false">
      <c r="A7" s="195" t="n">
        <v>4</v>
      </c>
      <c r="B7" s="208" t="s">
        <v>305</v>
      </c>
      <c r="C7" s="209" t="s">
        <v>306</v>
      </c>
      <c r="D7" s="198" t="s">
        <v>46</v>
      </c>
      <c r="E7" s="199" t="n">
        <v>2</v>
      </c>
      <c r="F7" s="200" t="n">
        <v>550000</v>
      </c>
      <c r="G7" s="201" t="n">
        <f aca="false">F7*E7</f>
        <v>1100000</v>
      </c>
      <c r="H7" s="210" t="s">
        <v>307</v>
      </c>
      <c r="I7" s="207" t="s">
        <v>308</v>
      </c>
      <c r="J7" s="204" t="s">
        <v>53</v>
      </c>
    </row>
    <row r="8" customFormat="false" ht="174" hidden="false" customHeight="true" outlineLevel="0" collapsed="false">
      <c r="A8" s="195" t="n">
        <v>5</v>
      </c>
      <c r="B8" s="211" t="s">
        <v>309</v>
      </c>
      <c r="C8" s="188" t="s">
        <v>310</v>
      </c>
      <c r="D8" s="198" t="s">
        <v>46</v>
      </c>
      <c r="E8" s="199" t="n">
        <v>2</v>
      </c>
      <c r="F8" s="200" t="n">
        <v>450000</v>
      </c>
      <c r="G8" s="201" t="n">
        <f aca="false">F8*E8</f>
        <v>900000</v>
      </c>
      <c r="H8" s="210" t="s">
        <v>311</v>
      </c>
      <c r="I8" s="207" t="s">
        <v>312</v>
      </c>
      <c r="J8" s="204" t="s">
        <v>53</v>
      </c>
    </row>
    <row r="9" customFormat="false" ht="71.25" hidden="false" customHeight="true" outlineLevel="0" collapsed="false">
      <c r="A9" s="195" t="n">
        <v>6</v>
      </c>
      <c r="B9" s="212" t="s">
        <v>313</v>
      </c>
      <c r="C9" s="213" t="s">
        <v>314</v>
      </c>
      <c r="D9" s="214" t="s">
        <v>46</v>
      </c>
      <c r="E9" s="215" t="n">
        <v>1</v>
      </c>
      <c r="F9" s="200" t="n">
        <v>428000</v>
      </c>
      <c r="G9" s="201" t="n">
        <f aca="false">F9*E9</f>
        <v>428000</v>
      </c>
      <c r="H9" s="216" t="s">
        <v>315</v>
      </c>
      <c r="I9" s="217" t="s">
        <v>316</v>
      </c>
      <c r="J9" s="204" t="s">
        <v>53</v>
      </c>
    </row>
    <row r="10" customFormat="false" ht="71.25" hidden="false" customHeight="true" outlineLevel="0" collapsed="false">
      <c r="A10" s="218"/>
      <c r="B10" s="219"/>
      <c r="C10" s="220"/>
      <c r="D10" s="221"/>
      <c r="E10" s="222"/>
      <c r="F10" s="223"/>
      <c r="G10" s="224"/>
      <c r="H10" s="225"/>
      <c r="I10" s="226"/>
      <c r="J10" s="227"/>
    </row>
    <row r="11" customFormat="false" ht="39.9" hidden="false" customHeight="true" outlineLevel="0" collapsed="false">
      <c r="C11" s="228" t="s">
        <v>317</v>
      </c>
      <c r="D11" s="228"/>
    </row>
    <row r="12" customFormat="false" ht="15" hidden="false" customHeight="true" outlineLevel="0" collapsed="false"/>
    <row r="13" customFormat="false" ht="15" hidden="false" customHeight="true" outlineLevel="0" collapsed="false"/>
  </sheetData>
  <mergeCells count="12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C11:D1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29T11:02:45Z</dcterms:created>
  <dc:creator>User</dc:creator>
  <dc:description/>
  <dc:language>en-US</dc:language>
  <cp:lastModifiedBy>User</cp:lastModifiedBy>
  <cp:lastPrinted>2025-10-13T11:23:43Z</cp:lastPrinted>
  <dcterms:modified xsi:type="dcterms:W3CDTF">2025-10-16T10:49:16Z</dcterms:modified>
  <cp:revision>0</cp:revision>
  <dc:subject/>
  <dc:title/>
</cp:coreProperties>
</file>