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Sheet1" sheetId="1" state="hidden" r:id="rId2"/>
    <sheet name="September" sheetId="2" state="visible" r:id="rId3"/>
  </sheets>
  <definedNames>
    <definedName function="false" hidden="false" localSheetId="1" name="Excel_BuiltIn__FilterDatabase" vbProcedure="false">September!$A$3:$X$12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Tahoma"/>
            <family val="2"/>
            <charset val="204"/>
          </rPr>
          <t xml:space="preserve">Администратор: կրճատվել է մնացորդի հաշվին
</t>
        </r>
      </text>
      <mc:AlternateContent>
        <mc:Choice Requires="v2">
          <commentPr autoFill="true" autoScale="false" colHidden="false" locked="false" rowHidden="false" textHAlign="justify" textVAlign="top">
            <anchor moveWithCells="false" sizeWithCells="false">
              <xdr:from>
                <xdr:col>7</xdr:col>
                <xdr:colOff>16</xdr:colOff>
                <xdr:row>39</xdr:row>
                <xdr:rowOff>42</xdr:rowOff>
              </xdr:from>
              <xdr:to>
                <xdr:col>8</xdr:col>
                <xdr:colOff>91</xdr:colOff>
                <xdr:row>40</xdr:row>
                <xdr:rowOff>26</xdr:rowOff>
              </xdr:to>
            </anchor>
          </commentPr>
        </mc:Choice>
        <mc:Fallback/>
      </mc:AlternateContent>
    </comment>
    <comment ref="G50" authorId="0">
      <text>
        <r>
          <rPr>
            <b val="true"/>
            <sz val="9"/>
            <color rgb="FF000000"/>
            <rFont val="Tahoma"/>
            <family val="2"/>
            <charset val="204"/>
          </rPr>
          <t xml:space="preserve">Администратор: կրճատվել է մնացորդի հաշվին
</t>
        </r>
      </text>
      <mc:AlternateContent>
        <mc:Choice Requires="v2">
          <commentPr autoFill="true" autoScale="false" colHidden="false" locked="false" rowHidden="false" textHAlign="justify" textVAlign="top">
            <anchor moveWithCells="false" sizeWithCells="false">
              <xdr:from>
                <xdr:col>7</xdr:col>
                <xdr:colOff>16</xdr:colOff>
                <xdr:row>39</xdr:row>
                <xdr:rowOff>75</xdr:rowOff>
              </xdr:from>
              <xdr:to>
                <xdr:col>8</xdr:col>
                <xdr:colOff>91</xdr:colOff>
                <xdr:row>42</xdr:row>
                <xdr:rowOff>3</xdr:rowOff>
              </xdr:to>
            </anchor>
          </commentPr>
        </mc:Choice>
        <mc:Fallback/>
      </mc:AlternateContent>
    </comment>
    <comment ref="G56" authorId="0">
      <text>
        <r>
          <rPr>
            <b val="true"/>
            <sz val="9"/>
            <color rgb="FF000000"/>
            <rFont val="Tahoma"/>
            <family val="2"/>
            <charset val="204"/>
          </rPr>
          <t xml:space="preserve">Администратор: կրճատվել է մնացորդի հաշվին
</t>
        </r>
      </text>
      <mc:AlternateContent>
        <mc:Choice Requires="v2">
          <commentPr autoFill="true" autoScale="false" colHidden="false" locked="false" rowHidden="false" textHAlign="justify" textVAlign="top">
            <anchor moveWithCells="false" sizeWithCells="false">
              <xdr:from>
                <xdr:col>7</xdr:col>
                <xdr:colOff>16</xdr:colOff>
                <xdr:row>49</xdr:row>
                <xdr:rowOff>33</xdr:rowOff>
              </xdr:from>
              <xdr:to>
                <xdr:col>8</xdr:col>
                <xdr:colOff>94</xdr:colOff>
                <xdr:row>51</xdr:row>
                <xdr:rowOff>48</xdr:rowOff>
              </xdr:to>
            </anchor>
          </commentPr>
        </mc:Choice>
        <mc:Fallback/>
      </mc:AlternateContent>
    </comment>
    <comment ref="G69" authorId="0">
      <text>
        <r>
          <rPr>
            <b val="true"/>
            <sz val="9"/>
            <color rgb="FF000000"/>
            <rFont val="Tahoma"/>
            <family val="2"/>
            <charset val="204"/>
          </rPr>
          <t xml:space="preserve">Администратор: կրճատվել է մնացորդի հաշվին
</t>
        </r>
      </text>
      <mc:AlternateContent>
        <mc:Choice Requires="v2">
          <commentPr autoFill="true" autoScale="false" colHidden="false" locked="false" rowHidden="false" textHAlign="justify" textVAlign="top">
            <anchor moveWithCells="false" sizeWithCells="false">
              <xdr:from>
                <xdr:col>7</xdr:col>
                <xdr:colOff>16</xdr:colOff>
                <xdr:row>65</xdr:row>
                <xdr:rowOff>53</xdr:rowOff>
              </xdr:from>
              <xdr:to>
                <xdr:col>8</xdr:col>
                <xdr:colOff>38</xdr:colOff>
                <xdr:row>77</xdr:row>
                <xdr:rowOff>55</xdr:rowOff>
              </xdr:to>
            </anchor>
          </commentPr>
        </mc:Choice>
        <mc:Fallback/>
      </mc:AlternateContent>
    </comment>
    <comment ref="G89" authorId="0">
      <text>
        <r>
          <rPr>
            <b val="true"/>
            <sz val="9"/>
            <color rgb="FF000000"/>
            <rFont val="Tahoma"/>
            <family val="2"/>
            <charset val="204"/>
          </rPr>
          <t xml:space="preserve">Администратор: կրճատվել է մնացորդի հաշվին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7</xdr:col>
                <xdr:colOff>16</xdr:colOff>
                <xdr:row>81</xdr:row>
                <xdr:rowOff>3</xdr:rowOff>
              </xdr:from>
              <xdr:to>
                <xdr:col>8</xdr:col>
                <xdr:colOff>91</xdr:colOff>
                <xdr:row>82</xdr:row>
                <xdr:rowOff>-46</xdr:rowOff>
              </xdr:to>
            </anchor>
          </commentPr>
        </mc:Choice>
        <mc:Fallback/>
      </mc:AlternateContent>
    </comment>
  </commentList>
</comments>
</file>

<file path=xl/sharedStrings.xml><?xml version="1.0" encoding="utf-8"?>
<sst xmlns="http://schemas.openxmlformats.org/spreadsheetml/2006/main" count="817" uniqueCount="439">
  <si>
    <t xml:space="preserve">ՑԱՆԿ</t>
  </si>
  <si>
    <t xml:space="preserve">NN</t>
  </si>
  <si>
    <t xml:space="preserve">CPV կոդ</t>
  </si>
  <si>
    <t xml:space="preserve">Դեղորայքի  անվանում</t>
  </si>
  <si>
    <t xml:space="preserve">Տեխնիկական բնութագիր</t>
  </si>
  <si>
    <t xml:space="preserve">Մատակարարման ժամկետ</t>
  </si>
  <si>
    <t xml:space="preserve">Չ/Մ</t>
  </si>
  <si>
    <t xml:space="preserve">Քանակ</t>
  </si>
  <si>
    <t xml:space="preserve">Международное название лекарства</t>
  </si>
  <si>
    <t xml:space="preserve">Технические характеристики</t>
  </si>
  <si>
    <t xml:space="preserve">форма выпуска</t>
  </si>
  <si>
    <t xml:space="preserve">Վերակենդանացում</t>
  </si>
  <si>
    <t xml:space="preserve">Վիրաբուժական</t>
  </si>
  <si>
    <t xml:space="preserve">Մանկական սոմատիկ</t>
  </si>
  <si>
    <t xml:space="preserve">Մանկաբարձ. գինեկ</t>
  </si>
  <si>
    <t xml:space="preserve">Գինեկոլոգիա</t>
  </si>
  <si>
    <t xml:space="preserve">Ուռուցքաբանական բաժ․</t>
  </si>
  <si>
    <t xml:space="preserve">Վիրահատարան</t>
  </si>
  <si>
    <t xml:space="preserve">Ընդունարան</t>
  </si>
  <si>
    <t xml:space="preserve">Թերապիա </t>
  </si>
  <si>
    <t xml:space="preserve">Հեմոդիալիզ</t>
  </si>
  <si>
    <t xml:space="preserve">Կանանց կոնսուլտացիա</t>
  </si>
  <si>
    <t xml:space="preserve">Ֆիզո կաբինետ</t>
  </si>
  <si>
    <t xml:space="preserve">Ինֆեկցիոն </t>
  </si>
  <si>
    <t xml:space="preserve">Ախտորոշիչ</t>
  </si>
  <si>
    <t xml:space="preserve">L-արգինին 21,07 % - 20մլ</t>
  </si>
  <si>
    <t xml:space="preserve">L-արգինին 21,07 % - 20մլ ապակե սրվակ</t>
  </si>
  <si>
    <t xml:space="preserve">Պատվերի հայտը ներկայացնելուց հետո 5 օրացույցային օրվա ընթացքում</t>
  </si>
  <si>
    <t xml:space="preserve">հատ</t>
  </si>
  <si>
    <t xml:space="preserve">Л-аргинин 21,07 % - 20мл</t>
  </si>
  <si>
    <t xml:space="preserve">раствор для иньекций</t>
  </si>
  <si>
    <t xml:space="preserve">флакон</t>
  </si>
  <si>
    <t xml:space="preserve">Ադամանդե կանաչ 2% 15 մլ</t>
  </si>
  <si>
    <t xml:space="preserve">Ադամանդե կանաչ լուծույթ արտաքին օգտագործման 2% 15 մլ ապակե շշիկ</t>
  </si>
  <si>
    <t xml:space="preserve">Бриллиантовая зелень 2%-15 мл</t>
  </si>
  <si>
    <t xml:space="preserve">раствор для наружного применения 2%-15 мл</t>
  </si>
  <si>
    <t xml:space="preserve">Ալբումին մարդու  200մգ/մլ; 50մլ</t>
  </si>
  <si>
    <t xml:space="preserve">Ալբումին մարդու 200մգ/մլ; 50մլ լուծույթ ն/ե կաթիլաներարկման , ֆլակոն</t>
  </si>
  <si>
    <t xml:space="preserve">Альбумин человеческий 200мг/мл-50мл р-р для в/в вливания</t>
  </si>
  <si>
    <t xml:space="preserve">200мг/мл-50мл р-р для в/в вливания</t>
  </si>
  <si>
    <t xml:space="preserve">шт</t>
  </si>
  <si>
    <t xml:space="preserve">33611110</t>
  </si>
  <si>
    <t xml:space="preserve">Ալյումինիումի հիդրօքսիդ + Մագնեզիումի հիդրօքսիդ, դեղակախույթ
</t>
  </si>
  <si>
    <t xml:space="preserve">Ալյումինիումի հիդրօքսիդ + Մագնեզիումի հիդրօքսիդ, դեղակախույթ
(436 մգ +150 մգ)/170 մլ ֆլակոն</t>
  </si>
  <si>
    <t xml:space="preserve">Алюминия гидрооксид + магнезиума гидрооксид 436 мг + 150 мг - 10 мл суспензия</t>
  </si>
  <si>
    <t xml:space="preserve">суспензия  436 мг + 150 мг - 10 мл</t>
  </si>
  <si>
    <t xml:space="preserve">Ալֆա-բրոմիզովալերիանաթթվի էթիլ էսթեր, ֆենոբարբիտալ, անանուխի յուղ</t>
  </si>
  <si>
    <t xml:space="preserve">Ալֆա-բրոմիզովալերիանաթթվի էթիլ էսթեր, ֆենոբարբիտալ, անանուխի յուղ 20մգ/մլ+18,26մգ/մլ+1,42մգ/մլ 25մլ ապակե շշիկ-կաթոցիկ</t>
  </si>
  <si>
    <t xml:space="preserve">Масло листьев мяты перечной + фенобарбитал + этилбромизовалерианат 25 мл</t>
  </si>
  <si>
    <t xml:space="preserve">раствор для внутреннего употребления 25мл</t>
  </si>
  <si>
    <t xml:space="preserve">33651163</t>
  </si>
  <si>
    <t xml:space="preserve">Ամիկացին լուծույթ ներարկման</t>
  </si>
  <si>
    <t xml:space="preserve">Ամիկացին լուծույթ ներարկման/ կաթիալաներարկման, 500մգ/2մլ , ամպուլա</t>
  </si>
  <si>
    <t xml:space="preserve">Амикацин 500мг/2мл , раствор для иньекций , ампула</t>
  </si>
  <si>
    <t xml:space="preserve">ампула</t>
  </si>
  <si>
    <t xml:space="preserve">Ամինոկապրոնաթթու լուծույթ ներարկման 50մգ/մլ, 250մլ</t>
  </si>
  <si>
    <t xml:space="preserve">Ամինոկապրոնաթթու լուծույթ ներարկման, 50մգ/մլ, 250մլ պլաստիկե փաթեթ</t>
  </si>
  <si>
    <t xml:space="preserve">Аминокапроновая кислота 5% - 250 мл</t>
  </si>
  <si>
    <t xml:space="preserve">раствор для капельного введения 5% - 250 мл </t>
  </si>
  <si>
    <t xml:space="preserve">Ամինոֆիլին լուծույթ ներարկման 24մգ/մլ, 5մլ</t>
  </si>
  <si>
    <t xml:space="preserve">Ամինոֆիլին լուծույթ ներարկման 24մգ/մլ, 5մլ ամպուլա</t>
  </si>
  <si>
    <t xml:space="preserve">Аминофилин 2,4% - 5мл</t>
  </si>
  <si>
    <t xml:space="preserve">раствор для иньекций 2,4% - 5мл</t>
  </si>
  <si>
    <t xml:space="preserve">Ամիոդարոն  լուծույթ ներարկման 5% - 3 մլ </t>
  </si>
  <si>
    <t xml:space="preserve">Ամիոդարոն լուծույթ ներարկման, 5% - 3 մլ ամպուլա</t>
  </si>
  <si>
    <t xml:space="preserve">Амиодарон Боримед 5% - 3мл кордарон</t>
  </si>
  <si>
    <t xml:space="preserve">раствор для иньекций 5% - 3мл</t>
  </si>
  <si>
    <t xml:space="preserve">Ամպիցիլին դեղափոշի 1000մգ </t>
  </si>
  <si>
    <t xml:space="preserve">Ամպիցիլին դեղափոշի ներարկման լուծույթի 1000մգ ապակե սրվակ</t>
  </si>
  <si>
    <t xml:space="preserve">Ампицилин 1,0</t>
  </si>
  <si>
    <t xml:space="preserve">Ампицилин порошок для иньекций 1000 мг</t>
  </si>
  <si>
    <t xml:space="preserve">Ամպիցիլին դեղափոշի 500մգ</t>
  </si>
  <si>
    <t xml:space="preserve">Ամպիցիլին դեղափոշի ներարկման լուծույթի 500մգ ապակե սրվակ </t>
  </si>
  <si>
    <t xml:space="preserve">Ампицилин 0,5</t>
  </si>
  <si>
    <t xml:space="preserve">Ампицилин порошок для иньекций 500 мг</t>
  </si>
  <si>
    <t xml:space="preserve">Ամօքսիցիլին + Քլավուլանաթթու  դեղափոշի
ներարկման լուծույթի</t>
  </si>
  <si>
    <t xml:space="preserve">Ամօքսիցիլին + Քլավուլանաթթու  դեղափոշի
ներարկման լուծույթի, 1000մգ + 200մգ , ապակե սրվակ</t>
  </si>
  <si>
    <t xml:space="preserve">Амоксацилин + клавулоновая к-та порошок для иньекций 1000 мг + 200 мг</t>
  </si>
  <si>
    <t xml:space="preserve">порошок для иньекций 1000 мг + 200 мг</t>
  </si>
  <si>
    <t xml:space="preserve">Ամօքսիցիլին + Քլավուլանաթթու դեղափոշի
ներքին ընդունման  լուծույթի</t>
  </si>
  <si>
    <t xml:space="preserve">Ամօքսիցիլին + Քլավուլանաթթու դեղափոշի
ներքին ընդունման  լուծույթի, 125մգ + 31,25մգ/5մլ , ապակե շշիկ</t>
  </si>
  <si>
    <t xml:space="preserve">Амоксацилин + клавулоновая к-та порошок для внутр. употребления 125 мг + 31,25 мг - 5 мл</t>
  </si>
  <si>
    <t xml:space="preserve">порошок для внутр. употребления 125 мг + 31,25 мг - 5 мл</t>
  </si>
  <si>
    <t xml:space="preserve">Ամօքսիցիլին + Քլավուլանաթթու դեղափոշի
ներքին ընդունման  լուծույթի, 250մգ + 62,5մգ/5մլ , ապակե շշիկ</t>
  </si>
  <si>
    <t xml:space="preserve">Амоксацилин + клавулоновая к-та порошок для внутр. употребления 250 мг + 62,5 мг - 5 мл</t>
  </si>
  <si>
    <t xml:space="preserve">порошок для внутр. употребления 250 мг + 62,5 мг - 5 мл</t>
  </si>
  <si>
    <t xml:space="preserve">Անանուխի տերևի յուղ + ֆենոբարբիտալ + էթիլբրոմիզովալերիանատ </t>
  </si>
  <si>
    <t xml:space="preserve">Անանուխի տերևի յուղ + ֆենոբարբիտալ + էթիլբրոմիզովալերիանատ 25մլ</t>
  </si>
  <si>
    <t xml:space="preserve">33691176</t>
  </si>
  <si>
    <t xml:space="preserve">Անատոքսին AC AC 1մլ </t>
  </si>
  <si>
    <t xml:space="preserve">Անատոքսին AC լուծույթ ներարկման,  1մլ սրվակ</t>
  </si>
  <si>
    <t xml:space="preserve">Анатоксин AC 1 мл</t>
  </si>
  <si>
    <t xml:space="preserve">раствор для иньекций 1мл</t>
  </si>
  <si>
    <t xml:space="preserve">Անուշադրի սպիրտ  20% 30մլ</t>
  </si>
  <si>
    <t xml:space="preserve">Անուշադրի սպիրտ լուծույթ արտաքին օգտագործման, 20% 30մլ ապակե շշիկ</t>
  </si>
  <si>
    <t xml:space="preserve">Нашатырный спирт 20% - 30 мл</t>
  </si>
  <si>
    <t xml:space="preserve">раствор для наружного применения 20% - 30 мл</t>
  </si>
  <si>
    <t xml:space="preserve">Անտիռաբիկ /Հակակատաղության պատվաստանյութ</t>
  </si>
  <si>
    <t xml:space="preserve">Անտիռաբիկ /Հակակատաղության պատվաստանյութ լուծույթ ներարկման , դոզա</t>
  </si>
  <si>
    <t xml:space="preserve">Антирабическая вакцина </t>
  </si>
  <si>
    <t xml:space="preserve">Ասկորբինաթթու    լուծույթ ներարկման</t>
  </si>
  <si>
    <t xml:space="preserve">Ասկորբինաթթու լուծույթ ներարկման, 5% - 2մլ , սրվակ</t>
  </si>
  <si>
    <t xml:space="preserve">Аскорбиновая килота 5%-2мл </t>
  </si>
  <si>
    <t xml:space="preserve">Ասկորբինաթթու լուծույթ ներարկման</t>
  </si>
  <si>
    <t xml:space="preserve">Ասկորբինաթթու լուծույթ ներարկման 5% - 5մլ, սրվակ</t>
  </si>
  <si>
    <t xml:space="preserve">Аскорбиновая килота 5%-5мл </t>
  </si>
  <si>
    <t xml:space="preserve">Ատրակուրիումի բեզիլատ 10մգ/մլ ֊2,5մլ</t>
  </si>
  <si>
    <t xml:space="preserve">Ատրակուրիումի բեզիլատ լուծույթ ներարկման 10մգ/մլ ֊2,5մլլ սրվակ</t>
  </si>
  <si>
    <t xml:space="preserve">Атракурия безилат 50 мг-5 мл</t>
  </si>
  <si>
    <t xml:space="preserve">р-р для иньекций 50 мг-5 мл </t>
  </si>
  <si>
    <t xml:space="preserve">33611130</t>
  </si>
  <si>
    <t xml:space="preserve">Ատրոպինի սուլֆատ 1մգ/մլ, 1մլ</t>
  </si>
  <si>
    <t xml:space="preserve">Ատրոպին սուլֆատ լուծույթ ներարկման 1մգ/մլ, 1մլ ամպուլա</t>
  </si>
  <si>
    <t xml:space="preserve">Атропина сульфат  1мг/мл — 1мл </t>
  </si>
  <si>
    <t xml:space="preserve"> раствор для иньекций  1мг/мл, 1мл </t>
  </si>
  <si>
    <t xml:space="preserve">33651170</t>
  </si>
  <si>
    <t xml:space="preserve">Ացիկլովիր ակնաքսուք</t>
  </si>
  <si>
    <t xml:space="preserve">Ացիկլովիր ակնաքսուք, 30մգ/գ -5գր, ալյումինե պարկուճ</t>
  </si>
  <si>
    <t xml:space="preserve">Ацикловир 3%-5гр мазь </t>
  </si>
  <si>
    <t xml:space="preserve">Ացիկլովիր քսուք</t>
  </si>
  <si>
    <t xml:space="preserve">Ացիկլովիր քսուք 50մգ/գ; 5գ ալյումինե պարկուճ</t>
  </si>
  <si>
    <t xml:space="preserve">Ацикловир 5%-5гр мазь </t>
  </si>
  <si>
    <t xml:space="preserve">33651114</t>
  </si>
  <si>
    <t xml:space="preserve">Բենզիլպենիցիլին նատրիում դեղափոշի ներարկման լուծույթի</t>
  </si>
  <si>
    <t xml:space="preserve">Բենզիլպենիցիլին նատրիում դեղափոշի ներարկման լուծույթի 1000000ՄՄ , ապակե սրվակ</t>
  </si>
  <si>
    <t xml:space="preserve">Бензилпеннициллина натриевая соль 1,0</t>
  </si>
  <si>
    <t xml:space="preserve">порошок для иньекций 1000 мг</t>
  </si>
  <si>
    <t xml:space="preserve">33631230</t>
  </si>
  <si>
    <t xml:space="preserve">Բետադին մոմիկ հեշտոցային 200մգ</t>
  </si>
  <si>
    <t xml:space="preserve">Бетадин свечи вагинальные 200 мг</t>
  </si>
  <si>
    <t xml:space="preserve">Բետամեթազոն  նրբաքսուք</t>
  </si>
  <si>
    <t xml:space="preserve">Բետամեթազոն  նրբաքսուք, 1մգ/գ -15գ, ալյումինե պարկուճ</t>
  </si>
  <si>
    <t xml:space="preserve">Бетаметазон 1мг/гр - 15 гр, гель в алюминиевых тубах</t>
  </si>
  <si>
    <t xml:space="preserve">Բիսակոդիլ մոմիկներ ուղիղաղիքային</t>
  </si>
  <si>
    <t xml:space="preserve">Բիսակոդիլ  մոմիկներ ուղիղաղիքային 10 մգ</t>
  </si>
  <si>
    <t xml:space="preserve">Бисакодил свечи ректальные 10 гр.</t>
  </si>
  <si>
    <t xml:space="preserve">Бисакодил 10 гр. Свечи ректальные</t>
  </si>
  <si>
    <t xml:space="preserve">Բուպիվակային հիդրոքլորիդ 5մգ/մլ - 10մլ</t>
  </si>
  <si>
    <t xml:space="preserve">Բուպիվակային հիդրոքլորիդ 5մգ/մլ լուծույթ ներարկման , 10 մլ , սրվակ</t>
  </si>
  <si>
    <t xml:space="preserve">Бупивакаин 5мг/мл - 10 мл</t>
  </si>
  <si>
    <t xml:space="preserve">Բուպիվակային հիդրոքլորիդ 5մգ/մլ - 4մլ</t>
  </si>
  <si>
    <t xml:space="preserve">Բուպիվակային հիդրոքլորիդ 5մգ/մլ լուծույթ ներարկման , 4 մլ, ապակե սրվակ</t>
  </si>
  <si>
    <t xml:space="preserve">Бупивакаин 5мг/мл-4 мл раствор для иньекций</t>
  </si>
  <si>
    <t xml:space="preserve">раствор для иньекций 0,18% - 1 мл</t>
  </si>
  <si>
    <t xml:space="preserve">Գեմցիտաբին  200 մգ լուծույթ ներարկման </t>
  </si>
  <si>
    <t xml:space="preserve">Գեմցիտաբին 200 մգ լուծույթ ներարկման , ապակե սրվակ</t>
  </si>
  <si>
    <t xml:space="preserve">Гемцитабин 200 мг раствор для иньекций </t>
  </si>
  <si>
    <t xml:space="preserve">Гемцитабин р-р для иньекций 200мг</t>
  </si>
  <si>
    <t xml:space="preserve">Գեմցիտաբին 1000 մգ լուծույթ ներարկման </t>
  </si>
  <si>
    <t xml:space="preserve">Գեմցիտաբին 1000 մգ լուծույթ ներարկման , ապակե սրվակ</t>
  </si>
  <si>
    <t xml:space="preserve">Гемцитабин 1000 мг раствор для иньекций </t>
  </si>
  <si>
    <t xml:space="preserve">Гемцитабин р-р для иньекций 1000мг</t>
  </si>
  <si>
    <t xml:space="preserve">Գենտամիցին լուծույթ ներարկման</t>
  </si>
  <si>
    <t xml:space="preserve">Գենտամիցին լուծույթ ներարկման 40մգ/մլ, 2մլ, սրվակ</t>
  </si>
  <si>
    <t xml:space="preserve">Гентамицин 80мг-2мл</t>
  </si>
  <si>
    <t xml:space="preserve">раствор для иньекций 80мг-2мл</t>
  </si>
  <si>
    <t xml:space="preserve">Գլիցերոլ  մոմիկներ ուղիղաղիքային 1,0 գ</t>
  </si>
  <si>
    <t xml:space="preserve">Գլիցերոլ մոմիկներ ուղիղաղիքային 1,0 գր</t>
  </si>
  <si>
    <t xml:space="preserve">Глицерин 1гр. свечи ректальные</t>
  </si>
  <si>
    <t xml:space="preserve">Գլիցերոլ  մոմիկներ ուղիղաղիքային 2,11 գ</t>
  </si>
  <si>
    <t xml:space="preserve">Գլիցերոլ մոմիկներ ուղիղաղիքային   2.11գր</t>
  </si>
  <si>
    <t xml:space="preserve">Глицерин 2,1гр. свечи ректальные</t>
  </si>
  <si>
    <t xml:space="preserve">Գլյուկոզա   40%  5մլ</t>
  </si>
  <si>
    <t xml:space="preserve">Գլյուկոզ անջուր լուծույթ ներարկման,  40%  5մլ ,  ապակե սրվակ</t>
  </si>
  <si>
    <t xml:space="preserve">Глюкоза 40% - 5мл</t>
  </si>
  <si>
    <t xml:space="preserve">раствор для капельного введения 40% - 5мл</t>
  </si>
  <si>
    <t xml:space="preserve">Գլյուկոզա  100մգ/մլ, 100մլ</t>
  </si>
  <si>
    <t xml:space="preserve">Գլյուկոզ անջուր լուծույթ կաթիլաներարկման, 100մգ/մլ, 100մլ , պլաստիկե փաթեթ</t>
  </si>
  <si>
    <t xml:space="preserve">Глюкоза 10% - 100мл</t>
  </si>
  <si>
    <t xml:space="preserve">раствор для капельного введения 10% - 100мл</t>
  </si>
  <si>
    <t xml:space="preserve">Գլյուկոզա 50մգ/մլ, 250մլ</t>
  </si>
  <si>
    <t xml:space="preserve">Գլյուկոզ անջուր լուծույթ կաթիլաներարկման, 50մգ/մլ, 250մլ , պլաստիկե փաթեթ</t>
  </si>
  <si>
    <t xml:space="preserve">Глюкоза 5% - 250мл</t>
  </si>
  <si>
    <t xml:space="preserve">раствор для капельного введения 5% - 250мл</t>
  </si>
  <si>
    <t xml:space="preserve">Գլյուկոզա 50մգ/մլ, 500մլ</t>
  </si>
  <si>
    <t xml:space="preserve">Գլյուկոզ անջուր լուծույթ կաթիլաներարկման, 50մգ/մլ, 500մլ, պլաստիկե փաթեթ</t>
  </si>
  <si>
    <t xml:space="preserve">Глюкоза 5% - 500мл</t>
  </si>
  <si>
    <t xml:space="preserve">раствор для капельного введения 5% - 500мл</t>
  </si>
  <si>
    <t xml:space="preserve">Դեքսամեթազոն 4մգ/մլ, 1մ</t>
  </si>
  <si>
    <t xml:space="preserve">Դեքսամեթազոն լուծույթ ներարկման 4մգ/մլ, 1մլ, ապակե սրվակ</t>
  </si>
  <si>
    <t xml:space="preserve">Дексаметазон 4 мг/мл, 1 мл</t>
  </si>
  <si>
    <t xml:space="preserve">33661153</t>
  </si>
  <si>
    <t xml:space="preserve">Դեքսամեթազոն ակնակաթիլներ </t>
  </si>
  <si>
    <t xml:space="preserve">Դեքսամեթազոն ակնակաթիլներ 1մգ/մլ֊10մլ, ապակե շշիկ</t>
  </si>
  <si>
    <t xml:space="preserve">Дексаметазон гл. капли 0,1% - 10 мл</t>
  </si>
  <si>
    <t xml:space="preserve">гл. капли 0,1% - 10 мл</t>
  </si>
  <si>
    <t xml:space="preserve">Դեքստրոզա փոշի</t>
  </si>
  <si>
    <t xml:space="preserve">Դեքստրոզա մոնոհիդրատ - 82,5 գ (դեքստրոզայի հաշվարկով - 75 գ) փոշի ներքին ընդունման լուծույթի պատրաստելու համար , պլաստիկե տարայով : Դիագնոստիկ միջոց ։ Այն օգտագործվում է որպես ախտորոշիչ միջոց՝ պերօրալ գլյուկոզայի հանդուրժողականության թեստ անցկացնելիս ։</t>
  </si>
  <si>
    <t xml:space="preserve">Декстроза 75г порошок для приготовления раствора для приема внутрь</t>
  </si>
  <si>
    <t xml:space="preserve">порошок для приготовления раствора для приема внутрь</t>
  </si>
  <si>
    <t xml:space="preserve">Դեքստրոզա մոնոհիդրատ -  փոշի ։ 1հատ=1կգ</t>
  </si>
  <si>
    <t xml:space="preserve">Декстроза  порошок </t>
  </si>
  <si>
    <t xml:space="preserve">Դեքսմեդետոմիդին (դեքսմեդետոմիդինի հիդրոքլորիդ)</t>
  </si>
  <si>
    <t xml:space="preserve">Դեքսմեդետոմիդին (դեքսմեդետոմիդինի հիդրոքլորիդ),խտանյութ կաթիլաներարկման լուծույթի,100մկգ/մլ 2մլ</t>
  </si>
  <si>
    <t xml:space="preserve">33661136</t>
  </si>
  <si>
    <t xml:space="preserve">Դիազեպամ լուծույթ ներարկման</t>
  </si>
  <si>
    <t xml:space="preserve">Դիազեպամ  լուծույթ ներարկման 5մգ/մլ, 2մլ, սրվակ</t>
  </si>
  <si>
    <t xml:space="preserve">Диазепам 0,5 % - 2 мл</t>
  </si>
  <si>
    <t xml:space="preserve">раствор для иньекций 0,5% — 2 мл</t>
  </si>
  <si>
    <t xml:space="preserve">33631310</t>
  </si>
  <si>
    <t xml:space="preserve">Դիկլոֆենակ նատրիում 1մգ/մլ; 10մլ </t>
  </si>
  <si>
    <t xml:space="preserve">Դիկլոֆենակ նատրիում 1մգ/մլ; 10մլ ակնակաթիլ սրվակ-կաթոցիկ</t>
  </si>
  <si>
    <t xml:space="preserve">Диклофенак 1мг/мл - 10 мл глазные капли</t>
  </si>
  <si>
    <t xml:space="preserve">Դիկլոֆենակ 25 մգ/մլ, 3մլ</t>
  </si>
  <si>
    <t xml:space="preserve">Դիկլոֆենակ լուծույթ ներարկման 25 մգ/մլ, 3մլ , ամպուլա</t>
  </si>
  <si>
    <t xml:space="preserve">Диклофенак   25 мг/мл, 3мл</t>
  </si>
  <si>
    <t xml:space="preserve">раствор для иньекций 25 мг/мл, 3мл</t>
  </si>
  <si>
    <t xml:space="preserve">Դիկլոֆենակ մոմիկ   ուղիղաղիքային 25 մգ</t>
  </si>
  <si>
    <t xml:space="preserve">Диклофенак свечи ректальные 25 мг </t>
  </si>
  <si>
    <t xml:space="preserve">Դիկլոֆենակ մոմիկ   ուղիղաղիքային 50 մգ</t>
  </si>
  <si>
    <t xml:space="preserve">Диклофенак свечи ректальные 50 мг </t>
  </si>
  <si>
    <t xml:space="preserve">Դիկլոֆենակ մոմիկ ուղիղաղիքային 12,5 մգ</t>
  </si>
  <si>
    <t xml:space="preserve">Դիկլոֆենակ  մոմիկ   ուղիղաղիքային 12,5 մգ</t>
  </si>
  <si>
    <t xml:space="preserve">Диклофенак свечи ректальные 12,5 мг </t>
  </si>
  <si>
    <t xml:space="preserve">33621380</t>
  </si>
  <si>
    <t xml:space="preserve">Դիգօքսին լուծույթ ներարկման</t>
  </si>
  <si>
    <t xml:space="preserve">Դիգօքսին 0.25մգ 1 մլ լուծույթ ներարկման</t>
  </si>
  <si>
    <t xml:space="preserve">Дигоксин амп 0.25мг/мл 1мл</t>
  </si>
  <si>
    <t xml:space="preserve">33691731</t>
  </si>
  <si>
    <t xml:space="preserve">Դիոսմեկտիտ դեղափոշի խմելու, դեղակախույթի 3գ</t>
  </si>
  <si>
    <t xml:space="preserve">Դիոսմեկտիտ դեղափոշի խմելու, դեղակախույթի 3գ, փաթեթ</t>
  </si>
  <si>
    <t xml:space="preserve">Диосмектит 3гр</t>
  </si>
  <si>
    <t xml:space="preserve">порошок для приготовления суспензии 3 гр</t>
  </si>
  <si>
    <t xml:space="preserve">пакетик</t>
  </si>
  <si>
    <t xml:space="preserve">33671130</t>
  </si>
  <si>
    <t xml:space="preserve">Դիֆենհիդրամին 10մգ/մլ, 1մլ</t>
  </si>
  <si>
    <t xml:space="preserve">Դիֆենհիդրամին լուծույթ ներարկման 10մգ/մլ, 1մլ , ամպուլա</t>
  </si>
  <si>
    <t xml:space="preserve">Дифенгидрамин   10мг/мл, 1мл </t>
  </si>
  <si>
    <t xml:space="preserve">раствор для иньекций 10мг/мл, 1мл </t>
  </si>
  <si>
    <t xml:space="preserve">33621772</t>
  </si>
  <si>
    <t xml:space="preserve">Դոբուտամին խտանյութ կաթիլաներարկման 250մգ</t>
  </si>
  <si>
    <t xml:space="preserve">Դոբուտամին խտանյութ կաթիլաներարկման 250մգ , ֆլակոն</t>
  </si>
  <si>
    <t xml:space="preserve">Добутамин 250мг -5мл</t>
  </si>
  <si>
    <t xml:space="preserve">раствор для капельного введения 250мг -5мл</t>
  </si>
  <si>
    <t xml:space="preserve">Դոպամին լուծույթ ներարկման</t>
  </si>
  <si>
    <t xml:space="preserve">Դոպամին  խտանյութ կաթիլաներարկման 40մգ/մլ, 5մլ ,սրվակ</t>
  </si>
  <si>
    <t xml:space="preserve">Допамин 40мг/мл- 5мл</t>
  </si>
  <si>
    <t xml:space="preserve">раствор для капельного введения 40мг/мл- 5мл</t>
  </si>
  <si>
    <t xml:space="preserve">33611170</t>
  </si>
  <si>
    <t xml:space="preserve">Դրոտավերին հիդրոքլորիդ  20մգ/մլ, 2մլ </t>
  </si>
  <si>
    <t xml:space="preserve">Դրոտավերին լուծույթ ներարկման 20մգ/մլ, 2մլ , ամպուլա</t>
  </si>
  <si>
    <t xml:space="preserve">Дротаверина гидрохлорид 20мг/мл - 2мл</t>
  </si>
  <si>
    <t xml:space="preserve">раствор для иньекций 20мг/мл - 2мл</t>
  </si>
  <si>
    <t xml:space="preserve">33651230</t>
  </si>
  <si>
    <t xml:space="preserve">Դօքսոռուբիցին լիոֆիլիզատ ն/ե ներարկման լուծույթի 10մգ</t>
  </si>
  <si>
    <t xml:space="preserve">Դոքսոռուբիցին լիոֆիլիզատ ն/ե ներարկման լուծույթի 10մգ սրվակ</t>
  </si>
  <si>
    <t xml:space="preserve">доксорубицин порошок для иньекций 10мг</t>
  </si>
  <si>
    <t xml:space="preserve">порошок для иньекций 10мг</t>
  </si>
  <si>
    <t xml:space="preserve">Դօքսոռուբիցին լիոֆիլիզատ ն/ե ներարկման լուծույթի 50մգ</t>
  </si>
  <si>
    <t xml:space="preserve">Դոքսոռուբիցին լիոֆիլիզատ ն/ե ներարկման լուծույթի 50 մգ սրվակ</t>
  </si>
  <si>
    <t xml:space="preserve">доксорубицин порошок для иньекций 50мг</t>
  </si>
  <si>
    <t xml:space="preserve">порошок для иньекций 50мг</t>
  </si>
  <si>
    <t xml:space="preserve">Երկաթ պարունակող համակցություն 50մգ/մլ, 2մլ </t>
  </si>
  <si>
    <t xml:space="preserve">Երկաթ (III)-հիդրօքսիդի դեքստրանային համալիր լուծույթ ներարկման 50մգ/մլ, 2մլ , ամպուլա</t>
  </si>
  <si>
    <t xml:space="preserve">Железа (III)- гидрооксида декстрановый комплекс раствор для иньекций  50мг/мл, 2мл </t>
  </si>
  <si>
    <t xml:space="preserve">էթիլբրոմիզովալերատ, ֆենոբարբիտալ 20մլ</t>
  </si>
  <si>
    <t xml:space="preserve">Էթիլբրոմիզովալերատ, ֆենոբարբիտալ 18,4մգ/մլ+18,4մգ/մլ; 20մլ ապակե շշիկ կաթիլներ ներքին ընդունման </t>
  </si>
  <si>
    <t xml:space="preserve">этилбромизовалерат , фенобарбитал 18,4мг/мл+18,4мг/мл; 20 мл</t>
  </si>
  <si>
    <t xml:space="preserve">капли для внутреннего употребления </t>
  </si>
  <si>
    <t xml:space="preserve">33691188</t>
  </si>
  <si>
    <t xml:space="preserve">Էթիլմեթիլհիդրօքսիպիրիդինի սուկցինատ 50մգ/2մլ</t>
  </si>
  <si>
    <t xml:space="preserve">Էթիլմեթիլհիդրօքսիպիրիդինի սուկցինատ լուծույթ մ/մ և ն/ե ներարկման 50մգ/2մլ , ամպուլա</t>
  </si>
  <si>
    <t xml:space="preserve">Этилметилгидроксипиридина сукцинат 50мг-2мл</t>
  </si>
  <si>
    <t xml:space="preserve">33621120</t>
  </si>
  <si>
    <t xml:space="preserve">Էնօքսապարին   լուծույթ  ներարկման 60մգ/0,6</t>
  </si>
  <si>
    <t xml:space="preserve">Էնօքսապարին   լուծույթ  ներարկման 60մգ/0,6, նախալցված ներարկիչ</t>
  </si>
  <si>
    <t xml:space="preserve">Эноксапарин раствор для иньекций 60мг/0,6 , наполненные шприцы </t>
  </si>
  <si>
    <t xml:space="preserve">Էնօքսապարին  40մգ/0,4 </t>
  </si>
  <si>
    <t xml:space="preserve">Էնօքսապարին   լուծույթ  ներարկման 4000 անտի-XaՄՄ/0,4մլ ապակե նախալցված ներարկիչներ</t>
  </si>
  <si>
    <t xml:space="preserve">Эноксапарин 40мг/0,4мл в шприцах</t>
  </si>
  <si>
    <t xml:space="preserve">Էպինեֆրին հիդրոքլորիդ 1մգ/ մլ - 1 մլ </t>
  </si>
  <si>
    <t xml:space="preserve">Էպինեֆրին հիդրոքլորիդ լուծույթ ներարկման1մգ/մլ-1 մլ </t>
  </si>
  <si>
    <t xml:space="preserve">սրվ</t>
  </si>
  <si>
    <t xml:space="preserve">Эпинефрина гидрохлорид1мг/мл  - 1 мл</t>
  </si>
  <si>
    <t xml:space="preserve">раствор для иньекций 1мг/мл - 1 мл</t>
  </si>
  <si>
    <t xml:space="preserve">33691191</t>
  </si>
  <si>
    <t xml:space="preserve">Էսենցիալ ֆոսֆոլիպիդներ 50մգ/մլ - 5մլ</t>
  </si>
  <si>
    <t xml:space="preserve">Էսենցիալ ֆոսֆոլիպիդներ լուծույթ ն/ե ներարկման 50մգ/մլ - 5մլ , ամպուլա</t>
  </si>
  <si>
    <t xml:space="preserve">Эсенциальные фосфолипиды 50мг/мл - 5մլ </t>
  </si>
  <si>
    <t xml:space="preserve">раствор для иньекций 50мг/мл - 5мл</t>
  </si>
  <si>
    <t xml:space="preserve">Էտամզիլատ 250մգ/2 մլ</t>
  </si>
  <si>
    <t xml:space="preserve">Էտամզիլատ լուծույթ ներարկման   250մգ/2 մլ , ամպուլա</t>
  </si>
  <si>
    <t xml:space="preserve">Этамзилат 250мг-2мл</t>
  </si>
  <si>
    <t xml:space="preserve">раствор для иньекций 250мг-2мл</t>
  </si>
  <si>
    <t xml:space="preserve">Էտոպոզիդ </t>
  </si>
  <si>
    <t xml:space="preserve">Էտոպոզիդ լուծույթ  ներարկման, 20 մգ/մլ</t>
  </si>
  <si>
    <t xml:space="preserve">Этопозид 100 мг , Концентрат для приготовления раствора для инфузии</t>
  </si>
  <si>
    <t xml:space="preserve">Концентрат для приготовления раствора для инфузии</t>
  </si>
  <si>
    <t xml:space="preserve">Թիմոլոլ + Բրիմոնիդին ակնակաթիլներ, 6.8 մգ +2,5մգ</t>
  </si>
  <si>
    <t xml:space="preserve">Թիմոլոլ + Բրիմոնիդին ակնակաթիլներ, 6.8 մգ +2,5մգ , ապակե շշիկ</t>
  </si>
  <si>
    <t xml:space="preserve">Тимолол + Бринзоламид гл. капли 6,8 мг + 2,5 мг</t>
  </si>
  <si>
    <t xml:space="preserve">глазные капли 6,8 мг + 2,5 мг</t>
  </si>
  <si>
    <t xml:space="preserve">Թիմոլոլ լուծույթ (ակնակաթիլներ), 0.5 % 5մլ</t>
  </si>
  <si>
    <t xml:space="preserve">Թիմոլոլ լուծույթ (ակնակաթիլներ), 0.5 % 5մլ, ապակե շշիկ</t>
  </si>
  <si>
    <t xml:space="preserve">Тимолол 0,5 % - 5мл гл. капли </t>
  </si>
  <si>
    <t xml:space="preserve">глазные капли 0,5 % - 5мл </t>
  </si>
  <si>
    <t xml:space="preserve">Թիոպենտալ նատրիում  լուծույթ  ներարկման,  1000 մգ</t>
  </si>
  <si>
    <t xml:space="preserve">Թիոպենտալ նատրիում  լուծույթ  ներարկման,  1000 մգ , սրվակ</t>
  </si>
  <si>
    <t xml:space="preserve">Тиопентал натрия  1000 мг</t>
  </si>
  <si>
    <t xml:space="preserve">Лиофилизованный порошок для иньекций 1000 мг</t>
  </si>
  <si>
    <t xml:space="preserve">Թիամին լուծույթ ներարկման</t>
  </si>
  <si>
    <t xml:space="preserve">Թիամին լուծույթ  ներարկման 50 մգ/մլ 1մլ</t>
  </si>
  <si>
    <t xml:space="preserve">ТИАМИНА ХЛОРИД
раствор для внутримышечного введения 50 мг/мл</t>
  </si>
  <si>
    <t xml:space="preserve">Թորած ջուր 3000 մլ</t>
  </si>
  <si>
    <t xml:space="preserve">Թորած ջուր 3000 մլ պլաստիկե փաթեթ</t>
  </si>
  <si>
    <t xml:space="preserve">Вода для иньекций 3000 мл</t>
  </si>
  <si>
    <t xml:space="preserve">раствор для капельного введения 3000мл</t>
  </si>
  <si>
    <t xml:space="preserve">33631290</t>
  </si>
  <si>
    <t xml:space="preserve">Իբուպրոֆեն լուծույթ  40մգ/մլ 5 մլ</t>
  </si>
  <si>
    <t xml:space="preserve">Իբուպրոֆեն լուծույթ ներարկման, 40մգ/մլ 5մլ ֆլակոն</t>
  </si>
  <si>
    <t xml:space="preserve">Ибупрофен р-р для иньекций 40 мг/ мл</t>
  </si>
  <si>
    <t xml:space="preserve">раствор для иньекций 40 мг/мл</t>
  </si>
  <si>
    <t xml:space="preserve">33661110</t>
  </si>
  <si>
    <t xml:space="preserve">Իզոֆլուրան   հեղուկ շնչառման  99.9% 250մլ </t>
  </si>
  <si>
    <t xml:space="preserve">Իզոֆլուրան   հեղուկ շնչառման   99.9% 250մլ , ապակե շշիկ</t>
  </si>
  <si>
    <t xml:space="preserve">Изофлуран 99,9% - 250 мл</t>
  </si>
  <si>
    <t xml:space="preserve">раствор для ингаляционного наркоза </t>
  </si>
  <si>
    <t xml:space="preserve">33611310</t>
  </si>
  <si>
    <t xml:space="preserve">Ինսուլին մարդու (ռեկոմբինանտ ԴՆԹ) 100ՄՄ/մլ; ապակե սրվակ 10մլ</t>
  </si>
  <si>
    <t xml:space="preserve">Инсулин человеческий (рекомбинантная ДНК) 100 мМ/мл; стеклянный флакон 10мл</t>
  </si>
  <si>
    <t xml:space="preserve">Ինսուլին մարդու, իզոֆան  (ռեկոմբինանտ ԴՆԹ) 100ՄՄ/մլ; ապակե սրվակ 10մլ</t>
  </si>
  <si>
    <t xml:space="preserve">Инсулин человеческий, изофан (рекомбинантная ДНК) 100 мМ/мл; стеклянный флакон 10мл</t>
  </si>
  <si>
    <t xml:space="preserve">33621776</t>
  </si>
  <si>
    <t xml:space="preserve">Իպիդակրինի հիդրոքլորիդ 15մգ/մլ</t>
  </si>
  <si>
    <t xml:space="preserve">Իպիդակրինի հիդրոքլորիդ լուծույթ ներարկման 15մգ/1 մլ , ամպուլա</t>
  </si>
  <si>
    <t xml:space="preserve">Ипидакрина гидрохлорид 15мг/мл</t>
  </si>
  <si>
    <t xml:space="preserve">раствор для иньекций 15мг/мл</t>
  </si>
  <si>
    <t xml:space="preserve">Իպրատրոպիումի բրոմիդ , ֆենոտերոլ 0,25մգ,0,5մգ/մլ ֊20մլ</t>
  </si>
  <si>
    <t xml:space="preserve">Իպրատրոպիումի բրոմիդ , ֆենոտերոլ  լուծույթ շնչառման,  0,25մգ,0,5մգ/մլ ֊20մլ , ապակե շշիկ</t>
  </si>
  <si>
    <t xml:space="preserve">Интратропиум бромид</t>
  </si>
  <si>
    <t xml:space="preserve">Интратропиум бромид 0,25մգ,0,5մգ/մլ ֊20մլ</t>
  </si>
  <si>
    <t xml:space="preserve">Լևոբուպիվակային 2,5մգ/մլ - 10մլ</t>
  </si>
  <si>
    <t xml:space="preserve">Լևոբուպիվակային լուծույթ ներարկման 2,5մգ/մլ - 10մլ , սրվակ</t>
  </si>
  <si>
    <t xml:space="preserve">Левобупивакаин 2,5мг/мл - 1 мл ,раствор для иньекций  ампула</t>
  </si>
  <si>
    <t xml:space="preserve">Լևոբուպիվակային լուծույթ ներարկման / կաթիլաներարկաման  5մգ/10մլ</t>
  </si>
  <si>
    <t xml:space="preserve">Լևոբուպիվակային լուծույթ ներարկման / կաթիլաներարկաման  5մգ/10մլ ,սրվակ</t>
  </si>
  <si>
    <t xml:space="preserve">Левобупивакаин 5мг/10мл</t>
  </si>
  <si>
    <t xml:space="preserve">Լևոֆլոքսացին  լուծույթ  կաթիլաներարկաման  0,5% 100մլ</t>
  </si>
  <si>
    <t xml:space="preserve">Լևոֆլոքսացին  լուծույթ  կաթիլաներարկաման  0,5% 100մլ , պլաստիկե փաթեթ</t>
  </si>
  <si>
    <t xml:space="preserve">Левофлоксацин 0,5% - 100 мл</t>
  </si>
  <si>
    <t xml:space="preserve">раствор для иньекций 0,5%-100 мл</t>
  </si>
  <si>
    <t xml:space="preserve">Լևոֆլօքսացին ակնակաթիլներ, 5 մգ/մլ</t>
  </si>
  <si>
    <t xml:space="preserve">Լևոֆլօքսացին ակնակաթիլներ, 5 մգ/մլ , ապակե շշիկ</t>
  </si>
  <si>
    <t xml:space="preserve">левофлоксацин глазные капли 5мг/мл</t>
  </si>
  <si>
    <t xml:space="preserve">Լիդոկային 10% -38գ  աէրոզոլ  ցողացիր</t>
  </si>
  <si>
    <t xml:space="preserve">Լիդոկային ցողացիր 10% -38գ , ապակե սրվակ դեղաչափիչ մղոցով</t>
  </si>
  <si>
    <t xml:space="preserve">Лидокаина гидрохлорид 10% аэрозоль 38гр</t>
  </si>
  <si>
    <t xml:space="preserve">Аэрозоль 10% - 38гр</t>
  </si>
  <si>
    <t xml:space="preserve">Լիդոկային հիդրոքլորիդ 100մգ/մլ, 2մլ </t>
  </si>
  <si>
    <t xml:space="preserve">Լիդոկային հիդրոքլորիդ լուծույթ ներարկման 100մգ/մլ, 2մլ , ամպուլա</t>
  </si>
  <si>
    <t xml:space="preserve">Лидокаина гидрохлорид 10% - 2мл</t>
  </si>
  <si>
    <t xml:space="preserve">Լիդոկային հիդրոքլորիդ 20մգ/մլ, 20մլ</t>
  </si>
  <si>
    <t xml:space="preserve">Լիդոկային հիդրոքլորիդ լուծույթ ներարկման 20մգ/մլ, 20մլ , ֆլակոն</t>
  </si>
  <si>
    <t xml:space="preserve">Лидокаин 20мг/мл-20мл </t>
  </si>
  <si>
    <t xml:space="preserve">Լիդոկային հիդրոքլորիդ 20մգ/մլ, 2մլ</t>
  </si>
  <si>
    <t xml:space="preserve">Լիդոկային հիդրոքլորիդ լուծույթ ներարկման 20մգ/մլ, 2մլ , ամպուլա</t>
  </si>
  <si>
    <t xml:space="preserve">Лидокаина гидрохлорид 2% - 2мл</t>
  </si>
  <si>
    <t xml:space="preserve">Լակտուլոզ</t>
  </si>
  <si>
    <t xml:space="preserve">Լակտուլոզ, լուծույթ ներքին ընդունման, 670մգ/մլ; 100մլ ապակե շշիկ և չափիչ բաժակ</t>
  </si>
  <si>
    <t xml:space="preserve">Կալիումի  քլորիդ 40մգ/մլ, 100մլ</t>
  </si>
  <si>
    <t xml:space="preserve">Կալիումի քլորիդ լուծույթ կաթիլաներարկման 40մգ/մլ, 100մլ , պլաստիկե փաթեթ</t>
  </si>
  <si>
    <t xml:space="preserve">Калия хлорид 4% - 100мл</t>
  </si>
  <si>
    <t xml:space="preserve">раствор для капельного введения 4% - 100мл</t>
  </si>
  <si>
    <t xml:space="preserve">Կալիումի  քլորիդ 40մգ/մլ, 200մլ</t>
  </si>
  <si>
    <t xml:space="preserve">Կալիումի քլորիդ լուծույթ կաթիլաներարկման 40մգ/մլ, 200մլ , պլաստիկե փաթեթ</t>
  </si>
  <si>
    <t xml:space="preserve">Калия хлорид 4% - 200мл</t>
  </si>
  <si>
    <t xml:space="preserve">раствор для капельного введения 4% - 200мл</t>
  </si>
  <si>
    <t xml:space="preserve">33691859</t>
  </si>
  <si>
    <t xml:space="preserve">Կալիումի պերմանգանատ դեղափոշի 10 գ</t>
  </si>
  <si>
    <t xml:space="preserve">Կալիումի պերմանգանատ դեղափոշի  10 գ ,ապակե շշիկ</t>
  </si>
  <si>
    <t xml:space="preserve">տուփ</t>
  </si>
  <si>
    <t xml:space="preserve">Калия перманганат 10 гр порошок</t>
  </si>
  <si>
    <t xml:space="preserve">порошок для проготовления раствора для наружного применения 10гр</t>
  </si>
  <si>
    <t xml:space="preserve">33611420</t>
  </si>
  <si>
    <t xml:space="preserve">Կալցիումի գլյուկոնատ 10%-5.0 մլ</t>
  </si>
  <si>
    <t xml:space="preserve">Կալցիումի գլյուկոնատ լուծույթ ներարկամ,  10%-5.0 մլ , ամպուլա</t>
  </si>
  <si>
    <t xml:space="preserve">Кальций глюконат </t>
  </si>
  <si>
    <t xml:space="preserve">Кальций глюконат 10%-5.0 мл</t>
  </si>
  <si>
    <t xml:space="preserve">33691201</t>
  </si>
  <si>
    <t xml:space="preserve">Կատվախոտի հանուկ ոգեթուրմ </t>
  </si>
  <si>
    <t xml:space="preserve">Կատվախոտի հանուկ ոգեթուրմ 30 մլ , ապակե շշիկ</t>
  </si>
  <si>
    <t xml:space="preserve">Корень валерианы настойка 30 мл</t>
  </si>
  <si>
    <t xml:space="preserve">раствор для внутреннего применения 30 мл</t>
  </si>
  <si>
    <t xml:space="preserve">33651232</t>
  </si>
  <si>
    <t xml:space="preserve">Կարբոպլատին  խտանյութ կաթիլաներարկման</t>
  </si>
  <si>
    <t xml:space="preserve">Կարբոպլատին  խտանյութ կաթիլաներարկման լուծույթի 450մգ/45մլ , ֆլակոն</t>
  </si>
  <si>
    <t xml:space="preserve">Карбоплатин 10мг/мл-45 мл</t>
  </si>
  <si>
    <t xml:space="preserve">Կարբոպլատին  խտանյութ կաթիլաներարկման լուծույթի 600մգ/60մլ , ֆլակոն</t>
  </si>
  <si>
    <t xml:space="preserve">Карбоплатин 10мг/мл-60 мл</t>
  </si>
  <si>
    <t xml:space="preserve">Կեչու խեժ, քսերոֆորմ հեղուկաքսուք</t>
  </si>
  <si>
    <t xml:space="preserve">Կեչու խեժ, քսերոֆորմ հեղուկաքսուք, 30մգ/գ+30մգ/գ; 40գ ալյումինե պարկուճ</t>
  </si>
  <si>
    <t xml:space="preserve">Деготь, ксероформ 40 г мазь</t>
  </si>
  <si>
    <t xml:space="preserve">33661111</t>
  </si>
  <si>
    <t xml:space="preserve">Կետամին հիդրոքլորիդ 50մգ/մլ - 2 մլ</t>
  </si>
  <si>
    <t xml:space="preserve">Կետամին հիդրոքլորիդ լուծույթ ներարկման 50մգ/մլ - 2մլ, սրվակ</t>
  </si>
  <si>
    <t xml:space="preserve">Кетамин гидрохлорид 50 мг/ мл - 2 мл</t>
  </si>
  <si>
    <t xml:space="preserve">раствор для иньекций 50 мг/ мл  - 2 мл</t>
  </si>
  <si>
    <t xml:space="preserve">33631300</t>
  </si>
  <si>
    <t xml:space="preserve">Կետոպրոֆեն 100 մգ/2 մլ</t>
  </si>
  <si>
    <t xml:space="preserve">Կետոպրոֆեն լուծույթ ներարկման 100 մգ/2 մլ , ամպուլա</t>
  </si>
  <si>
    <t xml:space="preserve">Кетопрофен 100мг/2мл</t>
  </si>
  <si>
    <t xml:space="preserve">раствор для иньекций 100мг/2мл</t>
  </si>
  <si>
    <t xml:space="preserve">Կլեմաստին լուծույթ ներարկման 1մգ/մլ- 2մլ </t>
  </si>
  <si>
    <t xml:space="preserve">Կլեմաստին լուծույթ ներարկման 1մգ/մլ- 2մլ , ամպուլա</t>
  </si>
  <si>
    <t xml:space="preserve">Клемастин 1мг/мл - 2 мл</t>
  </si>
  <si>
    <t xml:space="preserve">33621340</t>
  </si>
  <si>
    <t xml:space="preserve">Կոֆեին-նատրիումի բենզոատ 10%, լուծույթ ներարկման 1մլ, ամպուլա</t>
  </si>
  <si>
    <r>
      <rPr>
        <sz val="9"/>
        <color rgb="FF000000"/>
        <rFont val="Arial"/>
        <family val="2"/>
        <charset val="204"/>
      </rPr>
      <t xml:space="preserve">Կոֆեին-նատրիումի բենզոատ 10%, լուծույթ ներարկման 1մլ</t>
    </r>
    <r>
      <rPr>
        <b val="true"/>
        <sz val="9"/>
        <color rgb="FF000000"/>
        <rFont val="Arial"/>
        <family val="2"/>
        <charset val="204"/>
      </rPr>
      <t xml:space="preserve">, </t>
    </r>
    <r>
      <rPr>
        <sz val="9"/>
        <color rgb="FF000000"/>
        <rFont val="Arial"/>
        <family val="2"/>
        <charset val="204"/>
      </rPr>
      <t xml:space="preserve">ամպուլա</t>
    </r>
  </si>
  <si>
    <t xml:space="preserve">Кофеин-бензоат натрия 10%, раствор 1мл</t>
  </si>
  <si>
    <t xml:space="preserve">33661139</t>
  </si>
  <si>
    <t xml:space="preserve">Հալոպերիդոլ լուծույթ ներարկման 0,5 %- 1,0</t>
  </si>
  <si>
    <t xml:space="preserve">Հալոպերիդոլ լուծույթ ներարկման    0,5 %- 1,0 , սրվակ</t>
  </si>
  <si>
    <t xml:space="preserve">Галоперидол 0,5 %- 1мл </t>
  </si>
  <si>
    <t xml:space="preserve">Հակաբոտուլինային շիճուկ Ա</t>
  </si>
  <si>
    <t xml:space="preserve">Հակաբոտուլինային շիճուկ Ա , սրվակ</t>
  </si>
  <si>
    <t xml:space="preserve">Противоботулиническая сыворотка А</t>
  </si>
  <si>
    <t xml:space="preserve">Հակաբոտուլինային շիճուկ Բ</t>
  </si>
  <si>
    <t xml:space="preserve">Հակաբոտուլինային շիճուկ Բ, սրվակ</t>
  </si>
  <si>
    <t xml:space="preserve">Противоботулиническая сыворотка Б</t>
  </si>
  <si>
    <t xml:space="preserve">33651191</t>
  </si>
  <si>
    <t xml:space="preserve">Հակաբոտուլինային շիճուկ Ե</t>
  </si>
  <si>
    <t xml:space="preserve">Հակաբոտուլինային շիճուկ Ե, սրվակ</t>
  </si>
  <si>
    <t xml:space="preserve">Противоботулиническая сыворотка Е</t>
  </si>
  <si>
    <t xml:space="preserve">Հակափայտացման շիճուկ 1,0</t>
  </si>
  <si>
    <t xml:space="preserve">Հակափայտացման շիճուկ 1,0 լուծույթ ներարկման , ապակե սրվակ</t>
  </si>
  <si>
    <t xml:space="preserve">Противостолбнячная сыворотка 1мл</t>
  </si>
  <si>
    <t xml:space="preserve">Հակափթախտային շիճուկ   լուծույթ ներարկման</t>
  </si>
  <si>
    <t xml:space="preserve">Հակափթախտային շիճուկ լուծույթ ներարկման , ապակե սրվակ</t>
  </si>
  <si>
    <t xml:space="preserve">Противогангренозная сыворотка </t>
  </si>
  <si>
    <t xml:space="preserve">33621100</t>
  </si>
  <si>
    <t xml:space="preserve">Հեպարին նատրիում 5000ՄՄ/մլ, 5մլ</t>
  </si>
  <si>
    <t xml:space="preserve">Հեպարին նատրիում լուծույթ ներարկման, 5000ՄՄ/մլ, 5մլ , ապակե սրվակ</t>
  </si>
  <si>
    <t xml:space="preserve">Гепарина натриевая соль 5мл-5000 МЕ</t>
  </si>
  <si>
    <t xml:space="preserve">Հեպարին քսուք 25 գ</t>
  </si>
  <si>
    <t xml:space="preserve">Հեպարին 25 գ քսուք, ալյումինե պարկուճ</t>
  </si>
  <si>
    <t xml:space="preserve">Гепарин 25г мазь</t>
  </si>
  <si>
    <t xml:space="preserve">Պարտադիր պայման է, որպեսզի 	առաջարկվող ապրանքը համապատասխանի ՀՀ ԿԱՌԱՎԱՐՈՒԹՅԱՆ ՀՀ ՊԵՏԱԿԱՆ ԲՅՈՒՋԵԻ ԵՎ ԱՅԼ ՄԻՋՈՑՆԵՐԻ ՀԱՇՎԻՆ ԳՆՎՈՂ ԴԵՂԵՐԻ ՏԵԽՆԻԿԱԿԱՆ ԲՆՈՒԹԱԳՐԵՐԻ ԿԱԶՄՄԱՆ ՉԱՓՈՐՈՇԻՉՆԵՐԸ ՀԱՍՏԱՏԵԼՈՒ ՄԱՍԻՆ N 502-Ն ՈՐՈՇՄԱՆ  պահանջներին`
     Մատակարարը պարտավորվում է դեղերը մատակարարելիս ներկայացնել Հայաստանի Հանրապետության առողջապահության նախարարության «Ակադեմիկոս Էմիլ Գաբրիելյանի անվան դեղերի և բժշկական տեխնոլոգիաների փորձագիտական կենտրոն» փակ բաժնետիրական ընկերության կողմից իրականացված լաբորատոր փորձաքննության եզրակացություն, բացառությամբ`
    ա. պատվաստանյութերի,
    բ. այն դեղերի, որոնք ներմուծվել են անմիջապես գրանցման հավաստագրի իրավատիրոջից կամ նրանից պատշաճ լիազորություններ ստացած անձից և արտադրողը ունի դեղագործական տեսչությունների համագործակցության սխեմայի (PIC/S) կամ ԵԱՏՄ անդամ երկրների իրավասու մարմինների կողմից տրված պատշաճ արտադրական գործունեության հավաստագիր,
    գ. այն տեղական արտադրության դեղերի, որոնց արտադրողը ունի Հայաստանի Հանրապետության առողջապահության նախարարության կողմից տրված պատշաճ արտադրական գործունեության հավաստագիր (ՊԱԳ), որի վերաբերյալ մատակարարը ներկայացնում է Հայաստանի Հանրապետության առողջապահության նախարարության կողմից տրված պատշաճ արտադրական գործունեության հավաստագրի (ՊԱԳ) պատճեն։</t>
  </si>
  <si>
    <t xml:space="preserve">Դեղի պիտանիության  ժամկետները դեղը   հանձնելու պահին պետք  է  լինի                                                                                                                                                                      ա)2,5 տարի և  ավելի  պիտանիության ժամկետ  ունեցող  դեղերը  հանձնելու  պահին  պետք  է  ունենան առնվազն  24 ամիս  մնացորդային  պիտանիության  ժամկետ,                                                                                                                                                                                                                                                                                                                                                                                                              բ) մինչև  2,5  տարի պիտանիության  ժամկետ  ունեցող  դեղերը  հանձնելու  պահին  պետք է  ունենան  առնվազն  12 ամիս  մնացորդային  պիտանիության  ժամկետ։                                                                                                                                                                                                                                                                                                                                       Դեղերի  տեղափոխումը, պահեստավորումը և պահպանումը  պետք  է  իրականացվի  համաձայն  ՀՀ  ԱՆ նախարարի  2010թ․ 17-Ն  հրամանի։</t>
  </si>
  <si>
    <t xml:space="preserve">Ուղարկողը  նախապես  պետք  է  տեղեկացնի  բեռը ուղարկելու  մասին՝ բեռի  ընդհանուր  քանակը, անվան ումը, ժամանման պահը,  անհրաժեշտության  դեպքում՝  &lt;&lt;սառցե շղթայի&gt;&gt;  պահպանման  վերաբերյալ։                                                                                                                                                                                                         Մատակարարումը կատարել  աշխատանքային  օրերին, ժամը՝ մինչև 15:00։</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General"/>
  </numFmts>
  <fonts count="31">
    <font>
      <sz val="10"/>
      <name val="Arial Cyr"/>
      <family val="0"/>
    </font>
    <font>
      <sz val="10"/>
      <name val="Arial"/>
      <family val="0"/>
    </font>
    <font>
      <sz val="10"/>
      <name val="Arial"/>
      <family val="0"/>
    </font>
    <font>
      <sz val="10"/>
      <name val="Arial"/>
      <family val="0"/>
    </font>
    <font>
      <sz val="10"/>
      <color rgb="FFFFFFFF"/>
      <name val="Arial Cyr"/>
      <family val="0"/>
    </font>
    <font>
      <b val="true"/>
      <sz val="10"/>
      <color rgb="FF000000"/>
      <name val="Arial Cyr"/>
      <family val="0"/>
    </font>
    <font>
      <sz val="10"/>
      <color rgb="FFCC0000"/>
      <name val="Arial Cyr"/>
      <family val="0"/>
    </font>
    <font>
      <b val="true"/>
      <sz val="10"/>
      <color rgb="FFFFFFFF"/>
      <name val="Arial Cyr"/>
      <family val="0"/>
    </font>
    <font>
      <i val="true"/>
      <sz val="10"/>
      <color rgb="FF808080"/>
      <name val="Arial Cyr"/>
      <family val="0"/>
    </font>
    <font>
      <sz val="10"/>
      <color rgb="FF006600"/>
      <name val="Arial Cyr"/>
      <family val="0"/>
    </font>
    <font>
      <sz val="18"/>
      <color rgb="FF000000"/>
      <name val="Arial Cyr"/>
      <family val="0"/>
    </font>
    <font>
      <sz val="12"/>
      <color rgb="FF000000"/>
      <name val="Arial Cyr"/>
      <family val="0"/>
    </font>
    <font>
      <b val="true"/>
      <sz val="24"/>
      <color rgb="FF000000"/>
      <name val="Arial Cyr"/>
      <family val="0"/>
    </font>
    <font>
      <u val="single"/>
      <sz val="10"/>
      <color rgb="FF0000EE"/>
      <name val="Arial Cyr"/>
      <family val="0"/>
    </font>
    <font>
      <sz val="10"/>
      <color rgb="FF996600"/>
      <name val="Arial Cyr"/>
      <family val="0"/>
    </font>
    <font>
      <sz val="10"/>
      <color rgb="FF333333"/>
      <name val="Arial Cyr"/>
      <family val="0"/>
    </font>
    <font>
      <sz val="10"/>
      <name val="Arial Cyr"/>
      <family val="0"/>
      <charset val="204"/>
    </font>
    <font>
      <sz val="9"/>
      <color rgb="FF000000"/>
      <name val="Arial Cyr"/>
      <family val="2"/>
      <charset val="204"/>
    </font>
    <font>
      <sz val="9"/>
      <color rgb="FF000000"/>
      <name val="Arial LatArm"/>
      <family val="2"/>
      <charset val="204"/>
    </font>
    <font>
      <sz val="9"/>
      <color rgb="FF000000"/>
      <name val="Arial Armenian"/>
      <family val="2"/>
      <charset val="204"/>
    </font>
    <font>
      <b val="true"/>
      <sz val="12"/>
      <color rgb="FF000000"/>
      <name val="Calibri"/>
      <family val="2"/>
      <charset val="204"/>
    </font>
    <font>
      <sz val="9"/>
      <color rgb="FF000000"/>
      <name val="Arial Cyr"/>
      <family val="0"/>
      <charset val="204"/>
    </font>
    <font>
      <sz val="10"/>
      <color rgb="FF000000"/>
      <name val="Arial Cyr"/>
      <family val="0"/>
      <charset val="204"/>
    </font>
    <font>
      <sz val="9"/>
      <color rgb="FF000000"/>
      <name val="Arial AMU"/>
      <family val="2"/>
      <charset val="204"/>
    </font>
    <font>
      <sz val="8"/>
      <color rgb="FF000000"/>
      <name val="Arial LatArm"/>
      <family val="2"/>
      <charset val="204"/>
    </font>
    <font>
      <sz val="9"/>
      <color rgb="FF000000"/>
      <name val="Arial"/>
      <family val="2"/>
      <charset val="204"/>
    </font>
    <font>
      <sz val="8"/>
      <color rgb="FF000000"/>
      <name val="Arial Cyr"/>
      <family val="2"/>
      <charset val="204"/>
    </font>
    <font>
      <b val="true"/>
      <sz val="9"/>
      <color rgb="FF000000"/>
      <name val="Arial"/>
      <family val="2"/>
      <charset val="204"/>
    </font>
    <font>
      <sz val="11"/>
      <color rgb="FF000000"/>
      <name val="Arial LatArm"/>
      <family val="2"/>
      <charset val="204"/>
    </font>
    <font>
      <b val="true"/>
      <sz val="9"/>
      <color rgb="FF000000"/>
      <name val="Tahoma"/>
      <family val="2"/>
      <charset val="204"/>
    </font>
    <font>
      <sz val="9"/>
      <color rgb="FF000000"/>
      <name val="Tahoma"/>
      <family val="2"/>
      <charset val="204"/>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9"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7" fillId="9"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7" fillId="9" borderId="2" xfId="0" applyFont="true" applyBorder="true" applyAlignment="true" applyProtection="false">
      <alignment horizontal="left" vertical="center" textRotation="0" wrapText="true" indent="0" shrinkToFit="false"/>
      <protection locked="true" hidden="false"/>
    </xf>
    <xf numFmtId="164" fontId="17" fillId="9" borderId="2" xfId="0" applyFont="true" applyBorder="true" applyAlignment="true" applyProtection="false">
      <alignment horizontal="general" vertical="center" textRotation="0" wrapText="true" indent="0" shrinkToFit="false"/>
      <protection locked="true" hidden="false"/>
    </xf>
    <xf numFmtId="164" fontId="24" fillId="9" borderId="2" xfId="0" applyFont="true" applyBorder="true" applyAlignment="true" applyProtection="false">
      <alignment horizontal="center" vertical="top" textRotation="0" wrapText="true" indent="0" shrinkToFit="false"/>
      <protection locked="true" hidden="false"/>
    </xf>
    <xf numFmtId="168" fontId="18" fillId="9" borderId="2" xfId="0" applyFont="true" applyBorder="true" applyAlignment="true" applyProtection="false">
      <alignment horizontal="center" vertical="center" textRotation="0" wrapText="false" indent="0" shrinkToFit="false"/>
      <protection locked="true" hidden="false"/>
    </xf>
    <xf numFmtId="164" fontId="18" fillId="9" borderId="2" xfId="0" applyFont="true" applyBorder="true" applyAlignment="true" applyProtection="false">
      <alignment horizontal="general" vertical="center" textRotation="0" wrapText="true" indent="0" shrinkToFit="false"/>
      <protection locked="true" hidden="false"/>
    </xf>
    <xf numFmtId="164" fontId="18" fillId="9" borderId="2" xfId="0" applyFont="true" applyBorder="true" applyAlignment="true" applyProtection="false">
      <alignment horizontal="left" vertical="center" textRotation="0" wrapText="true" indent="0" shrinkToFit="false"/>
      <protection locked="true" hidden="false"/>
    </xf>
    <xf numFmtId="164" fontId="18" fillId="9" borderId="2" xfId="0" applyFont="true" applyBorder="true" applyAlignment="true" applyProtection="false">
      <alignment horizontal="right" vertical="center" textRotation="0" wrapText="false" indent="0" shrinkToFit="false"/>
      <protection locked="true" hidden="false"/>
    </xf>
    <xf numFmtId="165" fontId="17" fillId="9" borderId="2" xfId="0" applyFont="true" applyBorder="true" applyAlignment="true" applyProtection="false">
      <alignment horizontal="general" vertical="center"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4" fontId="17" fillId="9" borderId="2" xfId="0" applyFont="true" applyBorder="true" applyAlignment="false" applyProtection="false">
      <alignment horizontal="general" vertical="bottom" textRotation="0" wrapText="false" indent="0" shrinkToFit="false"/>
      <protection locked="true" hidden="false"/>
    </xf>
    <xf numFmtId="164" fontId="17" fillId="9" borderId="2" xfId="0" applyFont="true" applyBorder="true" applyAlignment="true" applyProtection="false">
      <alignment horizontal="left" vertical="top" textRotation="0" wrapText="true" indent="0" shrinkToFit="false"/>
      <protection locked="true" hidden="false"/>
    </xf>
    <xf numFmtId="164" fontId="25" fillId="9" borderId="2" xfId="0" applyFont="true" applyBorder="true" applyAlignment="true" applyProtection="false">
      <alignment horizontal="general" vertical="center" textRotation="0" wrapText="true" indent="0" shrinkToFit="false"/>
      <protection locked="true" hidden="false"/>
    </xf>
    <xf numFmtId="164" fontId="25" fillId="9" borderId="2" xfId="0" applyFont="true" applyBorder="true" applyAlignment="true" applyProtection="false">
      <alignment horizontal="general" vertical="top" textRotation="0" wrapText="true" indent="0" shrinkToFit="false"/>
      <protection locked="true" hidden="false"/>
    </xf>
    <xf numFmtId="164" fontId="25" fillId="9" borderId="2" xfId="0" applyFont="true" applyBorder="true" applyAlignment="true" applyProtection="false">
      <alignment horizontal="center" vertical="center" textRotation="0" wrapText="false" indent="0" shrinkToFit="false"/>
      <protection locked="true" hidden="false"/>
    </xf>
    <xf numFmtId="166" fontId="18" fillId="9" borderId="2" xfId="0" applyFont="true" applyBorder="true" applyAlignment="true" applyProtection="false">
      <alignment horizontal="right" vertical="center" textRotation="0" wrapText="false" indent="0" shrinkToFit="false"/>
      <protection locked="true" hidden="false"/>
    </xf>
    <xf numFmtId="164" fontId="17" fillId="9" borderId="3" xfId="0" applyFont="true" applyBorder="true" applyAlignment="false" applyProtection="false">
      <alignment horizontal="general" vertical="bottom" textRotation="0" wrapText="false" indent="0" shrinkToFit="false"/>
      <protection locked="true" hidden="false"/>
    </xf>
    <xf numFmtId="164" fontId="17" fillId="9" borderId="4"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6" fontId="24" fillId="0" borderId="2" xfId="0" applyFont="true" applyBorder="true" applyAlignment="true" applyProtection="false">
      <alignment horizontal="right"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6" fontId="18" fillId="0" borderId="2" xfId="0" applyFont="true" applyBorder="true" applyAlignment="true" applyProtection="false">
      <alignment horizontal="right"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4" fontId="28" fillId="0" borderId="0" xfId="87" applyFont="true" applyBorder="true" applyAlignment="true" applyProtection="false">
      <alignment horizontal="center" vertical="center" textRotation="0" wrapText="false" indent="0" shrinkToFit="false"/>
      <protection locked="true" hidden="false"/>
    </xf>
    <xf numFmtId="164" fontId="18" fillId="0" borderId="0" xfId="87" applyFont="true" applyBorder="true" applyAlignment="true" applyProtection="false">
      <alignment horizontal="left" vertical="top" textRotation="0" wrapText="tru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8" fillId="0" borderId="0" xfId="87"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87" applyFont="true" applyBorder="false" applyAlignment="true" applyProtection="false">
      <alignment horizontal="center" vertical="top"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1 3" xfId="22"/>
    <cellStyle name="Accent 1 4" xfId="23"/>
    <cellStyle name="Accent 2 1" xfId="24"/>
    <cellStyle name="Accent 2 2" xfId="25"/>
    <cellStyle name="Accent 2 3" xfId="26"/>
    <cellStyle name="Accent 2 4" xfId="27"/>
    <cellStyle name="Accent 3 1" xfId="28"/>
    <cellStyle name="Accent 3 2" xfId="29"/>
    <cellStyle name="Accent 3 3" xfId="30"/>
    <cellStyle name="Accent 3 4" xfId="31"/>
    <cellStyle name="Accent 4" xfId="32"/>
    <cellStyle name="Accent 5" xfId="33"/>
    <cellStyle name="Accent 6" xfId="34"/>
    <cellStyle name="Accent 7" xfId="35"/>
    <cellStyle name="Bad 1" xfId="36"/>
    <cellStyle name="Bad 2" xfId="37"/>
    <cellStyle name="Bad 3" xfId="38"/>
    <cellStyle name="Bad 4" xfId="39"/>
    <cellStyle name="Error 1" xfId="40"/>
    <cellStyle name="Error 2" xfId="41"/>
    <cellStyle name="Error 3" xfId="42"/>
    <cellStyle name="Error 4" xfId="43"/>
    <cellStyle name="Footnote 1" xfId="44"/>
    <cellStyle name="Footnote 2" xfId="45"/>
    <cellStyle name="Footnote 3" xfId="46"/>
    <cellStyle name="Footnote 4" xfId="47"/>
    <cellStyle name="Good 1" xfId="48"/>
    <cellStyle name="Good 2" xfId="49"/>
    <cellStyle name="Good 3" xfId="50"/>
    <cellStyle name="Good 4" xfId="51"/>
    <cellStyle name="Heading 1 1" xfId="52"/>
    <cellStyle name="Heading 1 2" xfId="53"/>
    <cellStyle name="Heading 1 3" xfId="54"/>
    <cellStyle name="Heading 1 4" xfId="55"/>
    <cellStyle name="Heading 2 1" xfId="56"/>
    <cellStyle name="Heading 2 2" xfId="57"/>
    <cellStyle name="Heading 2 3" xfId="58"/>
    <cellStyle name="Heading 2 4" xfId="59"/>
    <cellStyle name="Heading 3" xfId="60"/>
    <cellStyle name="Heading 4" xfId="61"/>
    <cellStyle name="Hyperlink 1" xfId="62"/>
    <cellStyle name="Hyperlink 2" xfId="63"/>
    <cellStyle name="Hyperlink 3" xfId="64"/>
    <cellStyle name="Hyperlink 4" xfId="65"/>
    <cellStyle name="Neutral 1" xfId="66"/>
    <cellStyle name="Neutral 2" xfId="67"/>
    <cellStyle name="Neutral 3" xfId="68"/>
    <cellStyle name="Neutral 4" xfId="69"/>
    <cellStyle name="Note 1" xfId="70"/>
    <cellStyle name="Note 2" xfId="71"/>
    <cellStyle name="Note 3" xfId="72"/>
    <cellStyle name="Note 4" xfId="73"/>
    <cellStyle name="Status 1" xfId="74"/>
    <cellStyle name="Status 2" xfId="75"/>
    <cellStyle name="Status 3" xfId="76"/>
    <cellStyle name="Status 4" xfId="77"/>
    <cellStyle name="Text 1" xfId="78"/>
    <cellStyle name="Text 2" xfId="79"/>
    <cellStyle name="Text 3" xfId="80"/>
    <cellStyle name="Text 4" xfId="81"/>
    <cellStyle name="Warning 1" xfId="82"/>
    <cellStyle name="Warning 2" xfId="83"/>
    <cellStyle name="Warning 3" xfId="84"/>
    <cellStyle name="Warning 4" xfId="85"/>
    <cellStyle name="Обычный 2" xfId="86"/>
    <cellStyle name="Обычный 3" xfId="87"/>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56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12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7" ySplit="3" topLeftCell="H4" activePane="bottomRight" state="frozen"/>
      <selection pane="topLeft" activeCell="A1" activeCellId="0" sqref="A1"/>
      <selection pane="topRight" activeCell="H1" activeCellId="0" sqref="H1"/>
      <selection pane="bottomLeft" activeCell="A4" activeCellId="0" sqref="A4"/>
      <selection pane="bottomRight" activeCell="E25" activeCellId="0" sqref="E25"/>
    </sheetView>
  </sheetViews>
  <sheetFormatPr defaultColWidth="8.70703125" defaultRowHeight="12" zeroHeight="false" outlineLevelRow="0" outlineLevelCol="0"/>
  <cols>
    <col collapsed="false" customWidth="true" hidden="false" outlineLevel="0" max="1" min="1" style="1" width="4.56"/>
    <col collapsed="false" customWidth="true" hidden="false" outlineLevel="0" max="2" min="2" style="2" width="12.7"/>
    <col collapsed="false" customWidth="true" hidden="false" outlineLevel="0" max="3" min="3" style="3" width="22.7"/>
    <col collapsed="false" customWidth="true" hidden="false" outlineLevel="0" max="4" min="4" style="4" width="28.7"/>
    <col collapsed="false" customWidth="true" hidden="false" outlineLevel="0" max="5" min="5" style="5" width="18.28"/>
    <col collapsed="false" customWidth="true" hidden="false" outlineLevel="0" max="7" min="6" style="1" width="7.7"/>
    <col collapsed="false" customWidth="true" hidden="false" outlineLevel="0" max="8" min="8" style="6" width="17.7"/>
    <col collapsed="false" customWidth="true" hidden="false" outlineLevel="0" max="9" min="9" style="7" width="17.7"/>
    <col collapsed="false" customWidth="true" hidden="false" outlineLevel="0" max="10" min="10" style="8" width="10.71"/>
    <col collapsed="false" customWidth="true" hidden="true" outlineLevel="0" max="12" min="11" style="9" width="11.99"/>
    <col collapsed="false" customWidth="true" hidden="true" outlineLevel="0" max="13" min="13" style="9" width="11.56"/>
    <col collapsed="false" customWidth="true" hidden="true" outlineLevel="0" max="14" min="14" style="9" width="12.7"/>
    <col collapsed="false" customWidth="true" hidden="true" outlineLevel="0" max="15" min="15" style="9" width="11.42"/>
    <col collapsed="false" customWidth="true" hidden="true" outlineLevel="0" max="16" min="16" style="9" width="13.7"/>
    <col collapsed="false" customWidth="true" hidden="true" outlineLevel="0" max="17" min="17" style="9" width="13.56"/>
    <col collapsed="false" customWidth="true" hidden="true" outlineLevel="0" max="18" min="18" style="9" width="12.56"/>
    <col collapsed="false" customWidth="true" hidden="true" outlineLevel="0" max="19" min="19" style="9" width="9.99"/>
    <col collapsed="false" customWidth="true" hidden="true" outlineLevel="0" max="20" min="20" style="9" width="11.28"/>
    <col collapsed="false" customWidth="true" hidden="true" outlineLevel="0" max="21" min="21" style="9" width="13.41"/>
    <col collapsed="false" customWidth="true" hidden="true" outlineLevel="0" max="22" min="22" style="9" width="13.56"/>
    <col collapsed="false" customWidth="true" hidden="true" outlineLevel="0" max="23" min="23" style="9" width="11.13"/>
    <col collapsed="false" customWidth="true" hidden="true" outlineLevel="0" max="24" min="24" style="9" width="14.85"/>
    <col collapsed="false" customWidth="false" hidden="false" outlineLevel="0" max="257" min="25" style="9" width="8.7"/>
  </cols>
  <sheetData>
    <row r="1" s="13" customFormat="true" ht="42" hidden="false" customHeight="true" outlineLevel="0" collapsed="false">
      <c r="A1" s="10" t="s">
        <v>0</v>
      </c>
      <c r="B1" s="10"/>
      <c r="C1" s="10"/>
      <c r="D1" s="10"/>
      <c r="E1" s="10"/>
      <c r="F1" s="10"/>
      <c r="G1" s="10"/>
      <c r="H1" s="11"/>
      <c r="I1" s="12"/>
      <c r="J1" s="12"/>
    </row>
    <row r="2" customFormat="false" ht="18.75" hidden="false" customHeight="true" outlineLevel="0" collapsed="false">
      <c r="A2" s="14"/>
      <c r="C2" s="15"/>
      <c r="E2" s="16"/>
      <c r="F2" s="14"/>
      <c r="G2" s="14"/>
    </row>
    <row r="3" s="1" customFormat="true" ht="30" hidden="false" customHeight="true" outlineLevel="0" collapsed="false">
      <c r="A3" s="17" t="s">
        <v>1</v>
      </c>
      <c r="B3" s="18" t="s">
        <v>2</v>
      </c>
      <c r="C3" s="19" t="s">
        <v>3</v>
      </c>
      <c r="D3" s="19" t="s">
        <v>4</v>
      </c>
      <c r="E3" s="19" t="s">
        <v>5</v>
      </c>
      <c r="F3" s="17" t="s">
        <v>6</v>
      </c>
      <c r="G3" s="19" t="s">
        <v>7</v>
      </c>
      <c r="H3" s="18" t="s">
        <v>8</v>
      </c>
      <c r="I3" s="18" t="s">
        <v>9</v>
      </c>
      <c r="J3" s="18" t="s">
        <v>10</v>
      </c>
      <c r="K3" s="20" t="s">
        <v>11</v>
      </c>
      <c r="L3" s="21" t="s">
        <v>12</v>
      </c>
      <c r="M3" s="20" t="s">
        <v>13</v>
      </c>
      <c r="N3" s="20" t="s">
        <v>14</v>
      </c>
      <c r="O3" s="22" t="s">
        <v>15</v>
      </c>
      <c r="P3" s="23" t="s">
        <v>16</v>
      </c>
      <c r="Q3" s="24" t="s">
        <v>17</v>
      </c>
      <c r="R3" s="22" t="s">
        <v>18</v>
      </c>
      <c r="S3" s="22" t="s">
        <v>19</v>
      </c>
      <c r="T3" s="22" t="s">
        <v>20</v>
      </c>
      <c r="U3" s="20" t="s">
        <v>21</v>
      </c>
      <c r="V3" s="22" t="s">
        <v>22</v>
      </c>
      <c r="W3" s="22" t="s">
        <v>23</v>
      </c>
      <c r="X3" s="22" t="s">
        <v>24</v>
      </c>
    </row>
    <row r="4" customFormat="false" ht="46.5" hidden="false" customHeight="true" outlineLevel="0" collapsed="false">
      <c r="A4" s="25" t="n">
        <v>1</v>
      </c>
      <c r="B4" s="25" t="n">
        <v>33691176</v>
      </c>
      <c r="C4" s="26" t="s">
        <v>25</v>
      </c>
      <c r="D4" s="26" t="s">
        <v>26</v>
      </c>
      <c r="E4" s="27" t="s">
        <v>27</v>
      </c>
      <c r="F4" s="25" t="s">
        <v>28</v>
      </c>
      <c r="G4" s="25" t="n">
        <f aca="false">SUM(K4:X4)</f>
        <v>50</v>
      </c>
      <c r="H4" s="26" t="s">
        <v>29</v>
      </c>
      <c r="I4" s="28" t="s">
        <v>30</v>
      </c>
      <c r="J4" s="29" t="s">
        <v>31</v>
      </c>
      <c r="K4" s="30"/>
      <c r="L4" s="30"/>
      <c r="M4" s="30"/>
      <c r="N4" s="30"/>
      <c r="O4" s="30"/>
      <c r="P4" s="30" t="n">
        <v>50</v>
      </c>
      <c r="Q4" s="30"/>
      <c r="R4" s="30"/>
      <c r="S4" s="30"/>
      <c r="T4" s="30"/>
      <c r="U4" s="30"/>
      <c r="V4" s="30"/>
      <c r="W4" s="30"/>
      <c r="X4" s="30"/>
    </row>
    <row r="5" customFormat="false" ht="42.75" hidden="false" customHeight="true" outlineLevel="0" collapsed="false">
      <c r="A5" s="25" t="n">
        <v>2</v>
      </c>
      <c r="B5" s="25" t="n">
        <v>33691176</v>
      </c>
      <c r="C5" s="26" t="s">
        <v>32</v>
      </c>
      <c r="D5" s="31" t="s">
        <v>33</v>
      </c>
      <c r="E5" s="32" t="s">
        <v>27</v>
      </c>
      <c r="F5" s="33" t="s">
        <v>28</v>
      </c>
      <c r="G5" s="25" t="n">
        <f aca="false">SUM(K5:X5)</f>
        <v>100</v>
      </c>
      <c r="H5" s="34" t="s">
        <v>34</v>
      </c>
      <c r="I5" s="35" t="s">
        <v>35</v>
      </c>
      <c r="J5" s="36" t="s">
        <v>31</v>
      </c>
      <c r="K5" s="37"/>
      <c r="L5" s="37" t="n">
        <v>100</v>
      </c>
      <c r="M5" s="37"/>
      <c r="N5" s="37"/>
      <c r="O5" s="37"/>
      <c r="P5" s="30"/>
      <c r="Q5" s="30"/>
      <c r="R5" s="30"/>
      <c r="S5" s="30"/>
      <c r="T5" s="30"/>
      <c r="U5" s="30"/>
      <c r="V5" s="30"/>
      <c r="W5" s="30"/>
      <c r="X5" s="30"/>
    </row>
    <row r="6" customFormat="false" ht="56.25" hidden="false" customHeight="true" outlineLevel="0" collapsed="false">
      <c r="A6" s="25" t="n">
        <v>3</v>
      </c>
      <c r="B6" s="25" t="n">
        <v>33211450</v>
      </c>
      <c r="C6" s="26" t="s">
        <v>36</v>
      </c>
      <c r="D6" s="38" t="s">
        <v>37</v>
      </c>
      <c r="E6" s="32" t="s">
        <v>27</v>
      </c>
      <c r="F6" s="33" t="s">
        <v>28</v>
      </c>
      <c r="G6" s="25" t="n">
        <f aca="false">SUM(K6:X6)</f>
        <v>50</v>
      </c>
      <c r="H6" s="39" t="s">
        <v>38</v>
      </c>
      <c r="I6" s="35" t="s">
        <v>39</v>
      </c>
      <c r="J6" s="36" t="s">
        <v>40</v>
      </c>
      <c r="K6" s="30" t="n">
        <v>50</v>
      </c>
      <c r="L6" s="30"/>
      <c r="M6" s="30"/>
      <c r="N6" s="30"/>
      <c r="O6" s="30"/>
      <c r="P6" s="30"/>
      <c r="Q6" s="30"/>
      <c r="R6" s="30"/>
      <c r="S6" s="30"/>
      <c r="T6" s="30"/>
      <c r="U6" s="30"/>
      <c r="V6" s="30"/>
      <c r="W6" s="30"/>
      <c r="X6" s="30"/>
    </row>
    <row r="7" customFormat="false" ht="56.25" hidden="false" customHeight="true" outlineLevel="0" collapsed="false">
      <c r="A7" s="25" t="n">
        <v>4</v>
      </c>
      <c r="B7" s="40" t="s">
        <v>41</v>
      </c>
      <c r="C7" s="26" t="s">
        <v>42</v>
      </c>
      <c r="D7" s="34" t="s">
        <v>43</v>
      </c>
      <c r="E7" s="32" t="s">
        <v>27</v>
      </c>
      <c r="F7" s="41" t="s">
        <v>28</v>
      </c>
      <c r="G7" s="25" t="n">
        <f aca="false">SUM(K7:X7)</f>
        <v>50</v>
      </c>
      <c r="H7" s="39" t="s">
        <v>44</v>
      </c>
      <c r="I7" s="35" t="s">
        <v>45</v>
      </c>
      <c r="J7" s="36" t="s">
        <v>40</v>
      </c>
      <c r="K7" s="30"/>
      <c r="L7" s="30"/>
      <c r="M7" s="30" t="n">
        <v>50</v>
      </c>
      <c r="N7" s="30"/>
      <c r="O7" s="30"/>
      <c r="P7" s="30"/>
      <c r="Q7" s="30"/>
      <c r="R7" s="30"/>
      <c r="S7" s="30"/>
      <c r="T7" s="30"/>
      <c r="U7" s="30"/>
      <c r="V7" s="30"/>
      <c r="W7" s="30"/>
      <c r="X7" s="30"/>
    </row>
    <row r="8" customFormat="false" ht="65.25" hidden="false" customHeight="true" outlineLevel="0" collapsed="false">
      <c r="A8" s="25" t="n">
        <v>5</v>
      </c>
      <c r="B8" s="25" t="n">
        <v>33691176</v>
      </c>
      <c r="C8" s="26" t="s">
        <v>46</v>
      </c>
      <c r="D8" s="42" t="s">
        <v>47</v>
      </c>
      <c r="E8" s="32" t="s">
        <v>27</v>
      </c>
      <c r="F8" s="33" t="s">
        <v>28</v>
      </c>
      <c r="G8" s="25" t="n">
        <f aca="false">SUM(K8:X8)</f>
        <v>3</v>
      </c>
      <c r="H8" s="34" t="s">
        <v>48</v>
      </c>
      <c r="I8" s="35" t="s">
        <v>49</v>
      </c>
      <c r="J8" s="36" t="s">
        <v>40</v>
      </c>
      <c r="K8" s="30"/>
      <c r="L8" s="30"/>
      <c r="M8" s="30"/>
      <c r="N8" s="30"/>
      <c r="O8" s="30"/>
      <c r="P8" s="30"/>
      <c r="Q8" s="30"/>
      <c r="R8" s="30"/>
      <c r="S8" s="30"/>
      <c r="T8" s="30"/>
      <c r="U8" s="30"/>
      <c r="V8" s="30"/>
      <c r="W8" s="30" t="n">
        <v>3</v>
      </c>
      <c r="X8" s="30"/>
    </row>
    <row r="9" customFormat="false" ht="48" hidden="false" customHeight="true" outlineLevel="0" collapsed="false">
      <c r="A9" s="25" t="n">
        <v>6</v>
      </c>
      <c r="B9" s="43" t="s">
        <v>50</v>
      </c>
      <c r="C9" s="26" t="s">
        <v>51</v>
      </c>
      <c r="D9" s="39" t="s">
        <v>52</v>
      </c>
      <c r="E9" s="32" t="s">
        <v>27</v>
      </c>
      <c r="F9" s="33" t="s">
        <v>28</v>
      </c>
      <c r="G9" s="25" t="n">
        <f aca="false">SUM(K9:X9)</f>
        <v>1230</v>
      </c>
      <c r="H9" s="39" t="s">
        <v>53</v>
      </c>
      <c r="I9" s="35" t="s">
        <v>30</v>
      </c>
      <c r="J9" s="36" t="s">
        <v>54</v>
      </c>
      <c r="K9" s="30"/>
      <c r="L9" s="30"/>
      <c r="M9" s="30" t="n">
        <v>1200</v>
      </c>
      <c r="N9" s="30"/>
      <c r="O9" s="30"/>
      <c r="P9" s="30"/>
      <c r="Q9" s="30"/>
      <c r="R9" s="30"/>
      <c r="S9" s="30"/>
      <c r="T9" s="30"/>
      <c r="U9" s="30"/>
      <c r="V9" s="30"/>
      <c r="W9" s="30" t="n">
        <v>30</v>
      </c>
      <c r="X9" s="30"/>
    </row>
    <row r="10" customFormat="false" ht="48" hidden="false" customHeight="true" outlineLevel="0" collapsed="false">
      <c r="A10" s="25" t="n">
        <v>7</v>
      </c>
      <c r="B10" s="25" t="n">
        <v>33691176</v>
      </c>
      <c r="C10" s="44" t="s">
        <v>55</v>
      </c>
      <c r="D10" s="45" t="s">
        <v>56</v>
      </c>
      <c r="E10" s="32" t="s">
        <v>27</v>
      </c>
      <c r="F10" s="46" t="s">
        <v>28</v>
      </c>
      <c r="G10" s="25" t="n">
        <f aca="false">SUM(K10:X10)</f>
        <v>200</v>
      </c>
      <c r="H10" s="39" t="s">
        <v>57</v>
      </c>
      <c r="I10" s="35" t="s">
        <v>58</v>
      </c>
      <c r="J10" s="36" t="s">
        <v>31</v>
      </c>
      <c r="K10" s="37"/>
      <c r="L10" s="37"/>
      <c r="M10" s="37"/>
      <c r="N10" s="37"/>
      <c r="O10" s="37"/>
      <c r="P10" s="37"/>
      <c r="Q10" s="37" t="n">
        <v>200</v>
      </c>
      <c r="R10" s="37"/>
      <c r="S10" s="30"/>
      <c r="T10" s="30"/>
      <c r="U10" s="30"/>
      <c r="V10" s="30"/>
      <c r="W10" s="30"/>
      <c r="X10" s="30"/>
    </row>
    <row r="11" customFormat="false" ht="51" hidden="false" customHeight="true" outlineLevel="0" collapsed="false">
      <c r="A11" s="25" t="n">
        <v>8</v>
      </c>
      <c r="B11" s="25" t="n">
        <v>33671114</v>
      </c>
      <c r="C11" s="26" t="s">
        <v>59</v>
      </c>
      <c r="D11" s="47" t="s">
        <v>60</v>
      </c>
      <c r="E11" s="27" t="s">
        <v>27</v>
      </c>
      <c r="F11" s="25" t="s">
        <v>28</v>
      </c>
      <c r="G11" s="25" t="n">
        <f aca="false">SUM(K11:X11)</f>
        <v>5680</v>
      </c>
      <c r="H11" s="26" t="s">
        <v>61</v>
      </c>
      <c r="I11" s="28" t="s">
        <v>62</v>
      </c>
      <c r="J11" s="29" t="s">
        <v>54</v>
      </c>
      <c r="K11" s="30" t="n">
        <v>1500</v>
      </c>
      <c r="L11" s="30" t="n">
        <v>30</v>
      </c>
      <c r="M11" s="30" t="n">
        <v>3000</v>
      </c>
      <c r="N11" s="30"/>
      <c r="O11" s="30"/>
      <c r="P11" s="30" t="n">
        <v>30</v>
      </c>
      <c r="Q11" s="30"/>
      <c r="R11" s="30" t="n">
        <v>500</v>
      </c>
      <c r="S11" s="30" t="n">
        <v>300</v>
      </c>
      <c r="T11" s="30" t="n">
        <v>20</v>
      </c>
      <c r="U11" s="30"/>
      <c r="V11" s="30" t="n">
        <v>300</v>
      </c>
      <c r="W11" s="30"/>
      <c r="X11" s="30"/>
    </row>
    <row r="12" customFormat="false" ht="48.75" hidden="false" customHeight="true" outlineLevel="0" collapsed="false">
      <c r="A12" s="25" t="n">
        <v>9</v>
      </c>
      <c r="B12" s="25" t="n">
        <v>33621390</v>
      </c>
      <c r="C12" s="48" t="s">
        <v>63</v>
      </c>
      <c r="D12" s="44" t="s">
        <v>64</v>
      </c>
      <c r="E12" s="27" t="s">
        <v>27</v>
      </c>
      <c r="F12" s="49" t="s">
        <v>28</v>
      </c>
      <c r="G12" s="25" t="n">
        <f aca="false">SUM(K12:X12)</f>
        <v>2510</v>
      </c>
      <c r="H12" s="26" t="s">
        <v>65</v>
      </c>
      <c r="I12" s="47" t="s">
        <v>66</v>
      </c>
      <c r="J12" s="29" t="s">
        <v>54</v>
      </c>
      <c r="K12" s="30" t="n">
        <v>800</v>
      </c>
      <c r="L12" s="30"/>
      <c r="M12" s="30"/>
      <c r="N12" s="30"/>
      <c r="O12" s="30"/>
      <c r="P12" s="30"/>
      <c r="Q12" s="30"/>
      <c r="R12" s="30" t="n">
        <v>1000</v>
      </c>
      <c r="S12" s="30" t="n">
        <v>700</v>
      </c>
      <c r="T12" s="30" t="n">
        <v>10</v>
      </c>
      <c r="U12" s="30"/>
      <c r="V12" s="30"/>
      <c r="W12" s="30"/>
      <c r="X12" s="30"/>
    </row>
    <row r="13" customFormat="false" ht="50.25" hidden="false" customHeight="true" outlineLevel="0" collapsed="false">
      <c r="A13" s="25" t="n">
        <v>10</v>
      </c>
      <c r="B13" s="25" t="n">
        <v>33651110</v>
      </c>
      <c r="C13" s="26" t="s">
        <v>67</v>
      </c>
      <c r="D13" s="47" t="s">
        <v>68</v>
      </c>
      <c r="E13" s="27" t="s">
        <v>27</v>
      </c>
      <c r="F13" s="25" t="s">
        <v>28</v>
      </c>
      <c r="G13" s="25" t="n">
        <f aca="false">SUM(K13:X13)</f>
        <v>50</v>
      </c>
      <c r="H13" s="26" t="s">
        <v>69</v>
      </c>
      <c r="I13" s="47" t="s">
        <v>70</v>
      </c>
      <c r="J13" s="29" t="s">
        <v>31</v>
      </c>
      <c r="K13" s="30"/>
      <c r="L13" s="30" t="n">
        <v>50</v>
      </c>
      <c r="M13" s="30"/>
      <c r="N13" s="30"/>
      <c r="O13" s="30"/>
      <c r="P13" s="30"/>
      <c r="Q13" s="30"/>
      <c r="R13" s="30"/>
      <c r="S13" s="30"/>
      <c r="T13" s="30"/>
      <c r="U13" s="30"/>
      <c r="V13" s="30"/>
      <c r="W13" s="30"/>
      <c r="X13" s="30"/>
    </row>
    <row r="14" customFormat="false" ht="45" hidden="false" customHeight="true" outlineLevel="0" collapsed="false">
      <c r="A14" s="25" t="n">
        <v>11</v>
      </c>
      <c r="B14" s="25" t="n">
        <v>33651110</v>
      </c>
      <c r="C14" s="48" t="s">
        <v>71</v>
      </c>
      <c r="D14" s="44" t="s">
        <v>72</v>
      </c>
      <c r="E14" s="27" t="s">
        <v>27</v>
      </c>
      <c r="F14" s="49" t="s">
        <v>28</v>
      </c>
      <c r="G14" s="25" t="n">
        <f aca="false">SUM(K14:X14)</f>
        <v>600</v>
      </c>
      <c r="H14" s="26" t="s">
        <v>73</v>
      </c>
      <c r="I14" s="47" t="s">
        <v>74</v>
      </c>
      <c r="J14" s="29" t="s">
        <v>31</v>
      </c>
      <c r="K14" s="30"/>
      <c r="L14" s="30"/>
      <c r="M14" s="30"/>
      <c r="N14" s="30" t="n">
        <v>600</v>
      </c>
      <c r="O14" s="30"/>
      <c r="P14" s="30"/>
      <c r="Q14" s="30"/>
      <c r="R14" s="30"/>
      <c r="S14" s="30"/>
      <c r="T14" s="30"/>
      <c r="U14" s="30"/>
      <c r="V14" s="30"/>
      <c r="W14" s="30"/>
      <c r="X14" s="30"/>
    </row>
    <row r="15" customFormat="false" ht="54.75" hidden="false" customHeight="true" outlineLevel="0" collapsed="false">
      <c r="A15" s="25" t="n">
        <v>12</v>
      </c>
      <c r="B15" s="25" t="n">
        <v>33651112</v>
      </c>
      <c r="C15" s="26" t="s">
        <v>75</v>
      </c>
      <c r="D15" s="39" t="s">
        <v>76</v>
      </c>
      <c r="E15" s="32" t="s">
        <v>27</v>
      </c>
      <c r="F15" s="33" t="s">
        <v>28</v>
      </c>
      <c r="G15" s="25" t="n">
        <f aca="false">SUM(K15:X15)</f>
        <v>300</v>
      </c>
      <c r="H15" s="39" t="s">
        <v>77</v>
      </c>
      <c r="I15" s="35" t="s">
        <v>78</v>
      </c>
      <c r="J15" s="36" t="s">
        <v>54</v>
      </c>
      <c r="K15" s="30"/>
      <c r="L15" s="30"/>
      <c r="M15" s="30" t="n">
        <v>300</v>
      </c>
      <c r="N15" s="30"/>
      <c r="O15" s="30"/>
      <c r="P15" s="30"/>
      <c r="Q15" s="30"/>
      <c r="R15" s="30"/>
      <c r="S15" s="30"/>
      <c r="T15" s="30"/>
      <c r="U15" s="30"/>
      <c r="V15" s="30"/>
      <c r="W15" s="30"/>
      <c r="X15" s="30"/>
    </row>
    <row r="16" customFormat="false" ht="59.25" hidden="false" customHeight="true" outlineLevel="0" collapsed="false">
      <c r="A16" s="25" t="n">
        <v>13</v>
      </c>
      <c r="B16" s="25" t="n">
        <v>33651112</v>
      </c>
      <c r="C16" s="26" t="s">
        <v>79</v>
      </c>
      <c r="D16" s="39" t="s">
        <v>80</v>
      </c>
      <c r="E16" s="32" t="s">
        <v>27</v>
      </c>
      <c r="F16" s="33" t="s">
        <v>28</v>
      </c>
      <c r="G16" s="25" t="n">
        <f aca="false">SUM(K16:X16)</f>
        <v>2</v>
      </c>
      <c r="H16" s="39" t="s">
        <v>81</v>
      </c>
      <c r="I16" s="35" t="s">
        <v>82</v>
      </c>
      <c r="J16" s="36" t="s">
        <v>54</v>
      </c>
      <c r="K16" s="30"/>
      <c r="L16" s="30"/>
      <c r="M16" s="30"/>
      <c r="N16" s="30"/>
      <c r="O16" s="30"/>
      <c r="P16" s="30"/>
      <c r="Q16" s="30"/>
      <c r="R16" s="30"/>
      <c r="S16" s="30"/>
      <c r="T16" s="30"/>
      <c r="U16" s="30"/>
      <c r="V16" s="30"/>
      <c r="W16" s="30" t="n">
        <v>2</v>
      </c>
      <c r="X16" s="30"/>
    </row>
    <row r="17" customFormat="false" ht="60" hidden="false" customHeight="true" outlineLevel="0" collapsed="false">
      <c r="A17" s="25" t="n">
        <v>14</v>
      </c>
      <c r="B17" s="25" t="n">
        <v>33651112</v>
      </c>
      <c r="C17" s="26" t="s">
        <v>79</v>
      </c>
      <c r="D17" s="39" t="s">
        <v>83</v>
      </c>
      <c r="E17" s="32" t="s">
        <v>27</v>
      </c>
      <c r="F17" s="33" t="s">
        <v>28</v>
      </c>
      <c r="G17" s="25" t="n">
        <f aca="false">SUM(K17:X17)</f>
        <v>4</v>
      </c>
      <c r="H17" s="39" t="s">
        <v>84</v>
      </c>
      <c r="I17" s="35" t="s">
        <v>85</v>
      </c>
      <c r="J17" s="36" t="s">
        <v>54</v>
      </c>
      <c r="K17" s="30"/>
      <c r="L17" s="30"/>
      <c r="M17" s="30"/>
      <c r="N17" s="30"/>
      <c r="O17" s="30"/>
      <c r="P17" s="30"/>
      <c r="Q17" s="30"/>
      <c r="R17" s="30"/>
      <c r="S17" s="30"/>
      <c r="T17" s="30"/>
      <c r="U17" s="30"/>
      <c r="V17" s="30"/>
      <c r="W17" s="30" t="n">
        <v>4</v>
      </c>
      <c r="X17" s="30"/>
    </row>
    <row r="18" customFormat="false" ht="51" hidden="false" customHeight="true" outlineLevel="0" collapsed="false">
      <c r="A18" s="25" t="n">
        <v>15</v>
      </c>
      <c r="B18" s="25" t="n">
        <v>33691176</v>
      </c>
      <c r="C18" s="26" t="s">
        <v>86</v>
      </c>
      <c r="D18" s="42" t="s">
        <v>87</v>
      </c>
      <c r="E18" s="32" t="s">
        <v>27</v>
      </c>
      <c r="F18" s="33" t="s">
        <v>28</v>
      </c>
      <c r="G18" s="25" t="n">
        <f aca="false">SUM(K18:X18)</f>
        <v>10</v>
      </c>
      <c r="H18" s="34" t="s">
        <v>48</v>
      </c>
      <c r="I18" s="35" t="s">
        <v>49</v>
      </c>
      <c r="J18" s="36" t="s">
        <v>40</v>
      </c>
      <c r="K18" s="30"/>
      <c r="L18" s="30"/>
      <c r="M18" s="30"/>
      <c r="N18" s="30"/>
      <c r="O18" s="30"/>
      <c r="P18" s="30"/>
      <c r="Q18" s="30"/>
      <c r="R18" s="30" t="n">
        <v>10</v>
      </c>
      <c r="S18" s="30"/>
      <c r="T18" s="30"/>
      <c r="U18" s="30"/>
      <c r="V18" s="30"/>
      <c r="W18" s="30"/>
      <c r="X18" s="30"/>
    </row>
    <row r="19" customFormat="false" ht="46.7" hidden="false" customHeight="true" outlineLevel="0" collapsed="false">
      <c r="A19" s="25" t="n">
        <v>16</v>
      </c>
      <c r="B19" s="43" t="s">
        <v>88</v>
      </c>
      <c r="C19" s="48" t="s">
        <v>89</v>
      </c>
      <c r="D19" s="45" t="s">
        <v>90</v>
      </c>
      <c r="E19" s="32" t="s">
        <v>27</v>
      </c>
      <c r="F19" s="46" t="s">
        <v>28</v>
      </c>
      <c r="G19" s="25" t="n">
        <f aca="false">SUM(K19:X19)</f>
        <v>1000</v>
      </c>
      <c r="H19" s="39" t="s">
        <v>91</v>
      </c>
      <c r="I19" s="35" t="s">
        <v>92</v>
      </c>
      <c r="J19" s="36" t="s">
        <v>54</v>
      </c>
      <c r="K19" s="37"/>
      <c r="L19" s="37"/>
      <c r="M19" s="37"/>
      <c r="N19" s="37"/>
      <c r="O19" s="37"/>
      <c r="P19" s="37"/>
      <c r="Q19" s="37"/>
      <c r="R19" s="37" t="n">
        <v>1000</v>
      </c>
      <c r="S19" s="30"/>
      <c r="T19" s="30"/>
      <c r="U19" s="30"/>
      <c r="V19" s="30"/>
      <c r="W19" s="30"/>
      <c r="X19" s="30"/>
    </row>
    <row r="20" customFormat="false" ht="46.15" hidden="false" customHeight="true" outlineLevel="0" collapsed="false">
      <c r="A20" s="25" t="n">
        <v>17</v>
      </c>
      <c r="B20" s="43" t="s">
        <v>88</v>
      </c>
      <c r="C20" s="26" t="s">
        <v>93</v>
      </c>
      <c r="D20" s="31" t="s">
        <v>94</v>
      </c>
      <c r="E20" s="32" t="s">
        <v>27</v>
      </c>
      <c r="F20" s="33" t="s">
        <v>28</v>
      </c>
      <c r="G20" s="25" t="n">
        <f aca="false">SUM(K20:X20)</f>
        <v>12</v>
      </c>
      <c r="H20" s="39" t="s">
        <v>95</v>
      </c>
      <c r="I20" s="35" t="s">
        <v>96</v>
      </c>
      <c r="J20" s="36" t="s">
        <v>31</v>
      </c>
      <c r="K20" s="30"/>
      <c r="L20" s="30" t="n">
        <v>10</v>
      </c>
      <c r="M20" s="30"/>
      <c r="N20" s="30"/>
      <c r="O20" s="30"/>
      <c r="P20" s="30"/>
      <c r="Q20" s="30"/>
      <c r="R20" s="30"/>
      <c r="S20" s="30"/>
      <c r="T20" s="30"/>
      <c r="U20" s="30"/>
      <c r="V20" s="30"/>
      <c r="W20" s="30" t="n">
        <v>2</v>
      </c>
      <c r="X20" s="30"/>
    </row>
    <row r="21" customFormat="false" ht="48" hidden="false" customHeight="true" outlineLevel="0" collapsed="false">
      <c r="A21" s="25" t="n">
        <v>18</v>
      </c>
      <c r="B21" s="43" t="s">
        <v>88</v>
      </c>
      <c r="C21" s="26" t="s">
        <v>97</v>
      </c>
      <c r="D21" s="31" t="s">
        <v>98</v>
      </c>
      <c r="E21" s="32" t="s">
        <v>27</v>
      </c>
      <c r="F21" s="33" t="s">
        <v>28</v>
      </c>
      <c r="G21" s="25" t="n">
        <v>600</v>
      </c>
      <c r="H21" s="39" t="s">
        <v>99</v>
      </c>
      <c r="I21" s="35" t="s">
        <v>30</v>
      </c>
      <c r="J21" s="36" t="s">
        <v>54</v>
      </c>
      <c r="K21" s="37"/>
      <c r="L21" s="37"/>
      <c r="M21" s="37"/>
      <c r="N21" s="37"/>
      <c r="O21" s="37"/>
      <c r="P21" s="37"/>
      <c r="Q21" s="37"/>
      <c r="R21" s="37" t="n">
        <v>800</v>
      </c>
      <c r="S21" s="30"/>
      <c r="T21" s="30"/>
      <c r="U21" s="30"/>
      <c r="V21" s="30"/>
      <c r="W21" s="30"/>
      <c r="X21" s="30"/>
    </row>
    <row r="22" customFormat="false" ht="48" hidden="false" customHeight="true" outlineLevel="0" collapsed="false">
      <c r="A22" s="25" t="n">
        <v>19</v>
      </c>
      <c r="B22" s="25" t="n">
        <v>33611350</v>
      </c>
      <c r="C22" s="48" t="s">
        <v>100</v>
      </c>
      <c r="D22" s="50" t="s">
        <v>101</v>
      </c>
      <c r="E22" s="32" t="s">
        <v>27</v>
      </c>
      <c r="F22" s="46" t="s">
        <v>28</v>
      </c>
      <c r="G22" s="25" t="n">
        <f aca="false">SUM(K22:X22)</f>
        <v>1350</v>
      </c>
      <c r="H22" s="31" t="s">
        <v>102</v>
      </c>
      <c r="I22" s="31" t="s">
        <v>30</v>
      </c>
      <c r="J22" s="36" t="s">
        <v>40</v>
      </c>
      <c r="K22" s="30" t="n">
        <v>300</v>
      </c>
      <c r="L22" s="30" t="n">
        <v>1000</v>
      </c>
      <c r="M22" s="30"/>
      <c r="N22" s="30"/>
      <c r="O22" s="30"/>
      <c r="P22" s="30"/>
      <c r="Q22" s="30"/>
      <c r="R22" s="30"/>
      <c r="S22" s="30"/>
      <c r="T22" s="30"/>
      <c r="U22" s="30"/>
      <c r="V22" s="30"/>
      <c r="W22" s="30" t="n">
        <v>50</v>
      </c>
      <c r="X22" s="30"/>
    </row>
    <row r="23" customFormat="false" ht="48" hidden="false" customHeight="true" outlineLevel="0" collapsed="false">
      <c r="A23" s="25" t="n">
        <v>20</v>
      </c>
      <c r="B23" s="25" t="n">
        <v>33611350</v>
      </c>
      <c r="C23" s="44" t="s">
        <v>103</v>
      </c>
      <c r="D23" s="50" t="s">
        <v>104</v>
      </c>
      <c r="E23" s="32" t="s">
        <v>27</v>
      </c>
      <c r="F23" s="46" t="s">
        <v>28</v>
      </c>
      <c r="G23" s="25" t="n">
        <f aca="false">SUM(K23:X23)</f>
        <v>4000</v>
      </c>
      <c r="H23" s="34" t="s">
        <v>105</v>
      </c>
      <c r="I23" s="31" t="s">
        <v>30</v>
      </c>
      <c r="J23" s="36" t="s">
        <v>40</v>
      </c>
      <c r="K23" s="37"/>
      <c r="L23" s="37" t="n">
        <v>1000</v>
      </c>
      <c r="M23" s="37"/>
      <c r="N23" s="37"/>
      <c r="O23" s="37" t="n">
        <v>500</v>
      </c>
      <c r="P23" s="30" t="n">
        <v>1500</v>
      </c>
      <c r="Q23" s="30"/>
      <c r="R23" s="30" t="n">
        <v>1000</v>
      </c>
      <c r="S23" s="30"/>
      <c r="T23" s="30"/>
      <c r="U23" s="30"/>
      <c r="V23" s="30"/>
      <c r="W23" s="30"/>
      <c r="X23" s="30"/>
    </row>
    <row r="24" customFormat="false" ht="67.5" hidden="false" customHeight="true" outlineLevel="0" collapsed="false">
      <c r="A24" s="25" t="n">
        <v>21</v>
      </c>
      <c r="B24" s="25" t="n">
        <v>33631370</v>
      </c>
      <c r="C24" s="48" t="s">
        <v>106</v>
      </c>
      <c r="D24" s="45" t="s">
        <v>107</v>
      </c>
      <c r="E24" s="32" t="s">
        <v>27</v>
      </c>
      <c r="F24" s="46" t="s">
        <v>28</v>
      </c>
      <c r="G24" s="25" t="n">
        <f aca="false">SUM(K24:X24)</f>
        <v>2620</v>
      </c>
      <c r="H24" s="39" t="s">
        <v>108</v>
      </c>
      <c r="I24" s="35" t="s">
        <v>109</v>
      </c>
      <c r="J24" s="36" t="s">
        <v>54</v>
      </c>
      <c r="K24" s="37" t="n">
        <v>2500</v>
      </c>
      <c r="L24" s="37"/>
      <c r="M24" s="37"/>
      <c r="N24" s="37"/>
      <c r="O24" s="37" t="n">
        <v>120</v>
      </c>
      <c r="P24" s="37"/>
      <c r="Q24" s="37"/>
      <c r="R24" s="30"/>
      <c r="S24" s="51"/>
      <c r="T24" s="30"/>
      <c r="U24" s="52"/>
      <c r="V24" s="30"/>
      <c r="W24" s="30"/>
      <c r="X24" s="30"/>
    </row>
    <row r="25" s="54" customFormat="true" ht="51" hidden="false" customHeight="true" outlineLevel="0" collapsed="false">
      <c r="A25" s="25" t="n">
        <v>22</v>
      </c>
      <c r="B25" s="43" t="s">
        <v>110</v>
      </c>
      <c r="C25" s="26" t="s">
        <v>111</v>
      </c>
      <c r="D25" s="47" t="s">
        <v>112</v>
      </c>
      <c r="E25" s="27" t="s">
        <v>27</v>
      </c>
      <c r="F25" s="25" t="s">
        <v>28</v>
      </c>
      <c r="G25" s="25" t="n">
        <f aca="false">SUM(K25:X25)</f>
        <v>4520</v>
      </c>
      <c r="H25" s="47" t="s">
        <v>113</v>
      </c>
      <c r="I25" s="47" t="s">
        <v>114</v>
      </c>
      <c r="J25" s="29" t="s">
        <v>54</v>
      </c>
      <c r="K25" s="30" t="n">
        <v>4000</v>
      </c>
      <c r="L25" s="30"/>
      <c r="M25" s="30"/>
      <c r="N25" s="30"/>
      <c r="O25" s="30" t="n">
        <v>200</v>
      </c>
      <c r="P25" s="30" t="n">
        <v>10</v>
      </c>
      <c r="Q25" s="30"/>
      <c r="R25" s="30" t="n">
        <v>200</v>
      </c>
      <c r="S25" s="53" t="n">
        <v>100</v>
      </c>
      <c r="T25" s="30" t="n">
        <v>10</v>
      </c>
      <c r="U25" s="53"/>
      <c r="V25" s="53"/>
      <c r="W25" s="30"/>
      <c r="X25" s="53"/>
    </row>
    <row r="26" s="54" customFormat="true" ht="57" hidden="false" customHeight="true" outlineLevel="0" collapsed="false">
      <c r="A26" s="25" t="n">
        <v>23</v>
      </c>
      <c r="B26" s="43" t="s">
        <v>115</v>
      </c>
      <c r="C26" s="26" t="s">
        <v>116</v>
      </c>
      <c r="D26" s="34" t="s">
        <v>117</v>
      </c>
      <c r="E26" s="32" t="s">
        <v>27</v>
      </c>
      <c r="F26" s="33" t="s">
        <v>28</v>
      </c>
      <c r="G26" s="25" t="n">
        <f aca="false">SUM(K26:X26)</f>
        <v>100</v>
      </c>
      <c r="H26" s="34" t="s">
        <v>118</v>
      </c>
      <c r="I26" s="39" t="s">
        <v>118</v>
      </c>
      <c r="J26" s="36" t="s">
        <v>40</v>
      </c>
      <c r="K26" s="30"/>
      <c r="L26" s="30"/>
      <c r="M26" s="30" t="n">
        <v>100</v>
      </c>
      <c r="N26" s="30"/>
      <c r="O26" s="30"/>
      <c r="P26" s="30"/>
      <c r="Q26" s="30"/>
      <c r="R26" s="30"/>
      <c r="S26" s="9"/>
      <c r="T26" s="30"/>
      <c r="U26" s="9"/>
      <c r="V26" s="9"/>
      <c r="W26" s="30"/>
      <c r="X26" s="9"/>
    </row>
    <row r="27" s="54" customFormat="true" ht="57.75" hidden="false" customHeight="true" outlineLevel="0" collapsed="false">
      <c r="A27" s="25" t="n">
        <v>24</v>
      </c>
      <c r="B27" s="25" t="n">
        <v>33651170</v>
      </c>
      <c r="C27" s="26" t="s">
        <v>119</v>
      </c>
      <c r="D27" s="34" t="s">
        <v>120</v>
      </c>
      <c r="E27" s="32" t="s">
        <v>27</v>
      </c>
      <c r="F27" s="33" t="s">
        <v>28</v>
      </c>
      <c r="G27" s="25" t="n">
        <f aca="false">SUM(K27:X27)</f>
        <v>5</v>
      </c>
      <c r="H27" s="34" t="s">
        <v>121</v>
      </c>
      <c r="I27" s="39" t="s">
        <v>121</v>
      </c>
      <c r="J27" s="36" t="s">
        <v>40</v>
      </c>
      <c r="K27" s="30"/>
      <c r="L27" s="30"/>
      <c r="M27" s="30"/>
      <c r="N27" s="30"/>
      <c r="O27" s="30"/>
      <c r="P27" s="30"/>
      <c r="Q27" s="30"/>
      <c r="R27" s="30"/>
      <c r="S27" s="9"/>
      <c r="T27" s="30"/>
      <c r="U27" s="9"/>
      <c r="V27" s="9"/>
      <c r="W27" s="30" t="n">
        <v>5</v>
      </c>
      <c r="X27" s="9"/>
    </row>
    <row r="28" s="54" customFormat="true" ht="57.75" hidden="false" customHeight="true" outlineLevel="0" collapsed="false">
      <c r="A28" s="25" t="n">
        <v>25</v>
      </c>
      <c r="B28" s="43" t="s">
        <v>122</v>
      </c>
      <c r="C28" s="26" t="s">
        <v>123</v>
      </c>
      <c r="D28" s="31" t="s">
        <v>124</v>
      </c>
      <c r="E28" s="32" t="s">
        <v>27</v>
      </c>
      <c r="F28" s="33" t="s">
        <v>28</v>
      </c>
      <c r="G28" s="25" t="n">
        <f aca="false">SUM(K28:X28)</f>
        <v>300</v>
      </c>
      <c r="H28" s="39" t="s">
        <v>125</v>
      </c>
      <c r="I28" s="31" t="s">
        <v>126</v>
      </c>
      <c r="J28" s="36" t="s">
        <v>31</v>
      </c>
      <c r="K28" s="30" t="n">
        <v>200</v>
      </c>
      <c r="L28" s="30" t="n">
        <v>100</v>
      </c>
      <c r="M28" s="30"/>
      <c r="N28" s="30"/>
      <c r="O28" s="30"/>
      <c r="P28" s="30"/>
      <c r="Q28" s="30"/>
      <c r="R28" s="30"/>
      <c r="S28" s="53"/>
      <c r="T28" s="30"/>
      <c r="U28" s="53"/>
      <c r="V28" s="53"/>
      <c r="W28" s="30"/>
      <c r="X28" s="53"/>
    </row>
    <row r="29" s="54" customFormat="true" ht="57.75" hidden="false" customHeight="true" outlineLevel="0" collapsed="false">
      <c r="A29" s="25" t="n">
        <v>26</v>
      </c>
      <c r="B29" s="43" t="s">
        <v>127</v>
      </c>
      <c r="C29" s="47" t="s">
        <v>128</v>
      </c>
      <c r="D29" s="31" t="s">
        <v>128</v>
      </c>
      <c r="E29" s="32" t="s">
        <v>27</v>
      </c>
      <c r="F29" s="33" t="s">
        <v>28</v>
      </c>
      <c r="G29" s="25" t="n">
        <f aca="false">SUM(K29:X29)</f>
        <v>86</v>
      </c>
      <c r="H29" s="39" t="s">
        <v>129</v>
      </c>
      <c r="I29" s="39" t="s">
        <v>129</v>
      </c>
      <c r="J29" s="36" t="s">
        <v>40</v>
      </c>
      <c r="K29" s="30"/>
      <c r="L29" s="30"/>
      <c r="M29" s="30"/>
      <c r="N29" s="30" t="n">
        <v>36</v>
      </c>
      <c r="O29" s="30" t="n">
        <v>50</v>
      </c>
      <c r="P29" s="30"/>
      <c r="Q29" s="30"/>
      <c r="R29" s="30"/>
      <c r="S29" s="53"/>
      <c r="T29" s="30"/>
      <c r="U29" s="53"/>
      <c r="V29" s="53"/>
      <c r="W29" s="30"/>
      <c r="X29" s="53"/>
    </row>
    <row r="30" s="54" customFormat="true" ht="57.75" hidden="false" customHeight="true" outlineLevel="0" collapsed="false">
      <c r="A30" s="25" t="n">
        <v>27</v>
      </c>
      <c r="B30" s="25" t="n">
        <v>33631210</v>
      </c>
      <c r="C30" s="26" t="s">
        <v>130</v>
      </c>
      <c r="D30" s="39" t="s">
        <v>131</v>
      </c>
      <c r="E30" s="32" t="s">
        <v>27</v>
      </c>
      <c r="F30" s="33" t="s">
        <v>28</v>
      </c>
      <c r="G30" s="25" t="n">
        <f aca="false">SUM(K30:X30)</f>
        <v>7</v>
      </c>
      <c r="H30" s="39" t="s">
        <v>132</v>
      </c>
      <c r="I30" s="39" t="s">
        <v>132</v>
      </c>
      <c r="J30" s="36" t="s">
        <v>40</v>
      </c>
      <c r="K30" s="30"/>
      <c r="L30" s="30"/>
      <c r="M30" s="30"/>
      <c r="N30" s="30"/>
      <c r="O30" s="30"/>
      <c r="P30" s="30"/>
      <c r="Q30" s="30"/>
      <c r="R30" s="30"/>
      <c r="S30" s="53"/>
      <c r="T30" s="30"/>
      <c r="U30" s="53"/>
      <c r="V30" s="53"/>
      <c r="W30" s="30" t="n">
        <v>7</v>
      </c>
      <c r="X30" s="53"/>
    </row>
    <row r="31" s="54" customFormat="true" ht="57.75" hidden="false" customHeight="true" outlineLevel="0" collapsed="false">
      <c r="A31" s="25" t="n">
        <v>28</v>
      </c>
      <c r="B31" s="25" t="n">
        <v>33691811</v>
      </c>
      <c r="C31" s="26" t="s">
        <v>133</v>
      </c>
      <c r="D31" s="31" t="s">
        <v>134</v>
      </c>
      <c r="E31" s="32" t="s">
        <v>27</v>
      </c>
      <c r="F31" s="33" t="s">
        <v>28</v>
      </c>
      <c r="G31" s="25" t="n">
        <f aca="false">SUM(K31:X31)</f>
        <v>1860</v>
      </c>
      <c r="H31" s="39" t="s">
        <v>135</v>
      </c>
      <c r="I31" s="35" t="s">
        <v>136</v>
      </c>
      <c r="J31" s="36" t="s">
        <v>40</v>
      </c>
      <c r="K31" s="30" t="n">
        <v>300</v>
      </c>
      <c r="L31" s="30" t="n">
        <v>1000</v>
      </c>
      <c r="M31" s="30"/>
      <c r="N31" s="30" t="n">
        <v>100</v>
      </c>
      <c r="O31" s="30" t="n">
        <v>250</v>
      </c>
      <c r="P31" s="30"/>
      <c r="Q31" s="30"/>
      <c r="R31" s="30"/>
      <c r="S31" s="53" t="n">
        <v>200</v>
      </c>
      <c r="T31" s="30"/>
      <c r="U31" s="53"/>
      <c r="V31" s="53"/>
      <c r="W31" s="30" t="n">
        <v>10</v>
      </c>
      <c r="X31" s="53"/>
    </row>
    <row r="32" s="54" customFormat="true" ht="57.75" hidden="false" customHeight="true" outlineLevel="0" collapsed="false">
      <c r="A32" s="25" t="n">
        <v>29</v>
      </c>
      <c r="B32" s="25" t="n">
        <v>33661115</v>
      </c>
      <c r="C32" s="19" t="s">
        <v>137</v>
      </c>
      <c r="D32" s="32" t="s">
        <v>138</v>
      </c>
      <c r="E32" s="32" t="s">
        <v>27</v>
      </c>
      <c r="F32" s="55" t="s">
        <v>28</v>
      </c>
      <c r="G32" s="25" t="n">
        <f aca="false">SUM(K32:X32)</f>
        <v>500</v>
      </c>
      <c r="H32" s="41" t="s">
        <v>139</v>
      </c>
      <c r="I32" s="31" t="s">
        <v>30</v>
      </c>
      <c r="J32" s="36" t="s">
        <v>40</v>
      </c>
      <c r="K32" s="30" t="n">
        <v>500</v>
      </c>
      <c r="L32" s="30"/>
      <c r="M32" s="30"/>
      <c r="N32" s="30"/>
      <c r="O32" s="30"/>
      <c r="P32" s="30"/>
      <c r="Q32" s="30"/>
      <c r="R32" s="30"/>
      <c r="S32" s="53"/>
      <c r="T32" s="30"/>
      <c r="U32" s="53"/>
      <c r="V32" s="53"/>
      <c r="W32" s="30"/>
      <c r="X32" s="53"/>
    </row>
    <row r="33" s="54" customFormat="true" ht="42.4" hidden="false" customHeight="true" outlineLevel="0" collapsed="false">
      <c r="A33" s="25" t="n">
        <v>30</v>
      </c>
      <c r="B33" s="25" t="n">
        <v>33661115</v>
      </c>
      <c r="C33" s="19" t="s">
        <v>140</v>
      </c>
      <c r="D33" s="19" t="s">
        <v>141</v>
      </c>
      <c r="E33" s="27" t="s">
        <v>27</v>
      </c>
      <c r="F33" s="17" t="s">
        <v>28</v>
      </c>
      <c r="G33" s="25" t="n">
        <f aca="false">SUM(K33:X33)</f>
        <v>3050</v>
      </c>
      <c r="H33" s="18" t="s">
        <v>142</v>
      </c>
      <c r="I33" s="47" t="s">
        <v>143</v>
      </c>
      <c r="J33" s="29" t="s">
        <v>54</v>
      </c>
      <c r="K33" s="30" t="n">
        <v>2500</v>
      </c>
      <c r="L33" s="30"/>
      <c r="M33" s="30"/>
      <c r="N33" s="30"/>
      <c r="O33" s="30" t="n">
        <v>550</v>
      </c>
      <c r="P33" s="30"/>
      <c r="Q33" s="30"/>
      <c r="R33" s="30"/>
      <c r="S33" s="53"/>
      <c r="T33" s="30"/>
      <c r="U33" s="53"/>
      <c r="V33" s="53"/>
      <c r="W33" s="30"/>
      <c r="X33" s="53"/>
    </row>
    <row r="34" s="65" customFormat="true" ht="47.25" hidden="false" customHeight="true" outlineLevel="0" collapsed="false">
      <c r="A34" s="25" t="n">
        <v>31</v>
      </c>
      <c r="B34" s="56" t="n">
        <v>33651245</v>
      </c>
      <c r="C34" s="57" t="s">
        <v>144</v>
      </c>
      <c r="D34" s="58" t="s">
        <v>145</v>
      </c>
      <c r="E34" s="59" t="s">
        <v>27</v>
      </c>
      <c r="F34" s="24" t="s">
        <v>28</v>
      </c>
      <c r="G34" s="60" t="n">
        <f aca="false">SUM(K34:X34)</f>
        <v>200</v>
      </c>
      <c r="H34" s="61" t="s">
        <v>146</v>
      </c>
      <c r="I34" s="62" t="s">
        <v>147</v>
      </c>
      <c r="J34" s="63" t="s">
        <v>31</v>
      </c>
      <c r="K34" s="64"/>
      <c r="L34" s="64"/>
      <c r="M34" s="64"/>
      <c r="N34" s="64"/>
      <c r="O34" s="64"/>
      <c r="P34" s="64" t="n">
        <v>200</v>
      </c>
      <c r="Q34" s="64"/>
      <c r="R34" s="64"/>
      <c r="T34" s="66"/>
      <c r="W34" s="66"/>
    </row>
    <row r="35" s="65" customFormat="true" ht="56.85" hidden="false" customHeight="true" outlineLevel="0" collapsed="false">
      <c r="A35" s="25" t="n">
        <v>32</v>
      </c>
      <c r="B35" s="56" t="n">
        <v>33651245</v>
      </c>
      <c r="C35" s="57" t="s">
        <v>148</v>
      </c>
      <c r="D35" s="67" t="s">
        <v>149</v>
      </c>
      <c r="E35" s="59" t="s">
        <v>27</v>
      </c>
      <c r="F35" s="24" t="s">
        <v>28</v>
      </c>
      <c r="G35" s="60" t="n">
        <f aca="false">SUM(K35:X35)</f>
        <v>200</v>
      </c>
      <c r="H35" s="61" t="s">
        <v>150</v>
      </c>
      <c r="I35" s="62" t="s">
        <v>151</v>
      </c>
      <c r="J35" s="63" t="s">
        <v>31</v>
      </c>
      <c r="K35" s="64"/>
      <c r="L35" s="64"/>
      <c r="M35" s="64"/>
      <c r="N35" s="64"/>
      <c r="O35" s="64"/>
      <c r="P35" s="64" t="n">
        <v>200</v>
      </c>
      <c r="Q35" s="64"/>
      <c r="R35" s="64"/>
      <c r="T35" s="66"/>
      <c r="W35" s="66"/>
    </row>
    <row r="36" s="54" customFormat="true" ht="57.75" hidden="false" customHeight="true" outlineLevel="0" collapsed="false">
      <c r="A36" s="25" t="n">
        <v>33</v>
      </c>
      <c r="B36" s="56" t="n">
        <v>33651245</v>
      </c>
      <c r="C36" s="26" t="s">
        <v>152</v>
      </c>
      <c r="D36" s="38" t="s">
        <v>153</v>
      </c>
      <c r="E36" s="32" t="s">
        <v>27</v>
      </c>
      <c r="F36" s="33" t="s">
        <v>28</v>
      </c>
      <c r="G36" s="25" t="n">
        <f aca="false">SUM(K36:X36)</f>
        <v>850</v>
      </c>
      <c r="H36" s="34" t="s">
        <v>154</v>
      </c>
      <c r="I36" s="31" t="s">
        <v>155</v>
      </c>
      <c r="J36" s="36" t="s">
        <v>54</v>
      </c>
      <c r="K36" s="30"/>
      <c r="L36" s="30" t="n">
        <v>200</v>
      </c>
      <c r="M36" s="30"/>
      <c r="N36" s="30" t="n">
        <v>600</v>
      </c>
      <c r="O36" s="30"/>
      <c r="P36" s="30"/>
      <c r="Q36" s="30"/>
      <c r="R36" s="30"/>
      <c r="S36" s="9"/>
      <c r="T36" s="30"/>
      <c r="U36" s="9"/>
      <c r="V36" s="9"/>
      <c r="W36" s="30" t="n">
        <v>50</v>
      </c>
      <c r="X36" s="9"/>
    </row>
    <row r="37" s="54" customFormat="true" ht="57.75" hidden="false" customHeight="true" outlineLevel="0" collapsed="false">
      <c r="A37" s="25" t="n">
        <v>34</v>
      </c>
      <c r="B37" s="56" t="n">
        <v>33611472</v>
      </c>
      <c r="C37" s="26" t="s">
        <v>156</v>
      </c>
      <c r="D37" s="31" t="s">
        <v>157</v>
      </c>
      <c r="E37" s="32" t="s">
        <v>27</v>
      </c>
      <c r="F37" s="33" t="s">
        <v>28</v>
      </c>
      <c r="G37" s="25" t="n">
        <f aca="false">SUM(K37:X37)</f>
        <v>1430</v>
      </c>
      <c r="H37" s="39" t="s">
        <v>158</v>
      </c>
      <c r="I37" s="39" t="s">
        <v>158</v>
      </c>
      <c r="J37" s="36" t="s">
        <v>40</v>
      </c>
      <c r="K37" s="30"/>
      <c r="L37" s="30"/>
      <c r="M37" s="30" t="n">
        <v>1200</v>
      </c>
      <c r="N37" s="30" t="n">
        <v>200</v>
      </c>
      <c r="O37" s="30"/>
      <c r="P37" s="30"/>
      <c r="Q37" s="30"/>
      <c r="R37" s="30"/>
      <c r="S37" s="53"/>
      <c r="T37" s="30"/>
      <c r="U37" s="53"/>
      <c r="V37" s="53"/>
      <c r="W37" s="30" t="n">
        <v>30</v>
      </c>
      <c r="X37" s="53"/>
    </row>
    <row r="38" s="54" customFormat="true" ht="57.75" hidden="false" customHeight="true" outlineLevel="0" collapsed="false">
      <c r="A38" s="25" t="n">
        <v>35</v>
      </c>
      <c r="B38" s="56" t="n">
        <v>33611472</v>
      </c>
      <c r="C38" s="26" t="s">
        <v>159</v>
      </c>
      <c r="D38" s="31" t="s">
        <v>160</v>
      </c>
      <c r="E38" s="32" t="s">
        <v>27</v>
      </c>
      <c r="F38" s="33" t="s">
        <v>28</v>
      </c>
      <c r="G38" s="25" t="n">
        <f aca="false">SUM(K38:X38)</f>
        <v>3100</v>
      </c>
      <c r="H38" s="39" t="s">
        <v>161</v>
      </c>
      <c r="I38" s="39" t="s">
        <v>161</v>
      </c>
      <c r="J38" s="36" t="s">
        <v>40</v>
      </c>
      <c r="K38" s="30"/>
      <c r="L38" s="30" t="n">
        <v>1000</v>
      </c>
      <c r="M38" s="30" t="n">
        <v>1000</v>
      </c>
      <c r="N38" s="30" t="n">
        <v>100</v>
      </c>
      <c r="O38" s="30"/>
      <c r="P38" s="30"/>
      <c r="Q38" s="30"/>
      <c r="R38" s="30"/>
      <c r="S38" s="53" t="n">
        <v>1000</v>
      </c>
      <c r="T38" s="30"/>
      <c r="U38" s="53"/>
      <c r="V38" s="53"/>
      <c r="W38" s="30"/>
      <c r="X38" s="53"/>
    </row>
    <row r="39" s="54" customFormat="true" ht="57" hidden="false" customHeight="true" outlineLevel="0" collapsed="false">
      <c r="A39" s="25" t="n">
        <v>36</v>
      </c>
      <c r="B39" s="25" t="n">
        <v>33691138</v>
      </c>
      <c r="C39" s="26" t="s">
        <v>162</v>
      </c>
      <c r="D39" s="31" t="s">
        <v>163</v>
      </c>
      <c r="E39" s="32" t="s">
        <v>27</v>
      </c>
      <c r="F39" s="33" t="s">
        <v>28</v>
      </c>
      <c r="G39" s="25" t="n">
        <f aca="false">SUM(K39:X39)</f>
        <v>4950</v>
      </c>
      <c r="H39" s="39" t="s">
        <v>164</v>
      </c>
      <c r="I39" s="35" t="s">
        <v>165</v>
      </c>
      <c r="J39" s="36" t="s">
        <v>31</v>
      </c>
      <c r="K39" s="37" t="n">
        <v>2000</v>
      </c>
      <c r="L39" s="37"/>
      <c r="M39" s="37"/>
      <c r="N39" s="37" t="n">
        <v>100</v>
      </c>
      <c r="O39" s="37" t="n">
        <v>50</v>
      </c>
      <c r="P39" s="37"/>
      <c r="Q39" s="37"/>
      <c r="R39" s="30" t="n">
        <v>500</v>
      </c>
      <c r="S39" s="51" t="n">
        <v>200</v>
      </c>
      <c r="T39" s="30" t="n">
        <v>2100</v>
      </c>
      <c r="U39" s="52"/>
      <c r="V39" s="30"/>
      <c r="W39" s="30"/>
      <c r="X39" s="30"/>
    </row>
    <row r="40" s="54" customFormat="true" ht="57" hidden="false" customHeight="true" outlineLevel="0" collapsed="false">
      <c r="A40" s="25" t="n">
        <v>37</v>
      </c>
      <c r="B40" s="25" t="n">
        <v>33691138</v>
      </c>
      <c r="C40" s="26" t="s">
        <v>166</v>
      </c>
      <c r="D40" s="31" t="s">
        <v>167</v>
      </c>
      <c r="E40" s="32" t="s">
        <v>27</v>
      </c>
      <c r="F40" s="33" t="s">
        <v>28</v>
      </c>
      <c r="G40" s="25" t="n">
        <f aca="false">SUM(K40:X40)</f>
        <v>360</v>
      </c>
      <c r="H40" s="39" t="s">
        <v>168</v>
      </c>
      <c r="I40" s="35" t="s">
        <v>169</v>
      </c>
      <c r="J40" s="36" t="s">
        <v>31</v>
      </c>
      <c r="K40" s="37"/>
      <c r="L40" s="37"/>
      <c r="M40" s="37"/>
      <c r="N40" s="37" t="n">
        <v>200</v>
      </c>
      <c r="O40" s="37"/>
      <c r="P40" s="37"/>
      <c r="Q40" s="37"/>
      <c r="R40" s="37"/>
      <c r="S40" s="51"/>
      <c r="T40" s="30"/>
      <c r="U40" s="52"/>
      <c r="V40" s="30"/>
      <c r="W40" s="30" t="n">
        <v>160</v>
      </c>
      <c r="X40" s="30"/>
    </row>
    <row r="41" s="54" customFormat="true" ht="57" hidden="false" customHeight="true" outlineLevel="0" collapsed="false">
      <c r="A41" s="25" t="n">
        <v>38</v>
      </c>
      <c r="B41" s="25" t="n">
        <v>33691138</v>
      </c>
      <c r="C41" s="48" t="s">
        <v>170</v>
      </c>
      <c r="D41" s="45" t="s">
        <v>171</v>
      </c>
      <c r="E41" s="32" t="s">
        <v>27</v>
      </c>
      <c r="F41" s="46" t="s">
        <v>28</v>
      </c>
      <c r="G41" s="25" t="n">
        <f aca="false">SUM(K41:X41)</f>
        <v>7055</v>
      </c>
      <c r="H41" s="39" t="s">
        <v>172</v>
      </c>
      <c r="I41" s="35" t="s">
        <v>173</v>
      </c>
      <c r="J41" s="36" t="s">
        <v>31</v>
      </c>
      <c r="K41" s="37"/>
      <c r="L41" s="37"/>
      <c r="M41" s="37" t="n">
        <v>6000</v>
      </c>
      <c r="N41" s="37"/>
      <c r="O41" s="37"/>
      <c r="P41" s="37" t="n">
        <v>200</v>
      </c>
      <c r="Q41" s="37"/>
      <c r="R41" s="37"/>
      <c r="S41" s="51" t="n">
        <v>45</v>
      </c>
      <c r="T41" s="30"/>
      <c r="U41" s="52"/>
      <c r="V41" s="30"/>
      <c r="W41" s="30" t="n">
        <v>810</v>
      </c>
      <c r="X41" s="30"/>
    </row>
    <row r="42" s="54" customFormat="true" ht="57" hidden="false" customHeight="true" outlineLevel="0" collapsed="false">
      <c r="A42" s="25" t="n">
        <v>39</v>
      </c>
      <c r="B42" s="25" t="n">
        <v>33691138</v>
      </c>
      <c r="C42" s="48" t="s">
        <v>174</v>
      </c>
      <c r="D42" s="45" t="s">
        <v>175</v>
      </c>
      <c r="E42" s="32" t="s">
        <v>27</v>
      </c>
      <c r="F42" s="46" t="s">
        <v>28</v>
      </c>
      <c r="G42" s="25" t="n">
        <f aca="false">SUM(K42:X42)</f>
        <v>5550</v>
      </c>
      <c r="H42" s="39" t="s">
        <v>176</v>
      </c>
      <c r="I42" s="35" t="s">
        <v>177</v>
      </c>
      <c r="J42" s="36" t="s">
        <v>31</v>
      </c>
      <c r="K42" s="37" t="n">
        <v>600</v>
      </c>
      <c r="L42" s="37" t="n">
        <v>300</v>
      </c>
      <c r="M42" s="37" t="n">
        <v>4000</v>
      </c>
      <c r="N42" s="37" t="n">
        <v>30</v>
      </c>
      <c r="O42" s="37" t="n">
        <v>150</v>
      </c>
      <c r="P42" s="37" t="n">
        <v>200</v>
      </c>
      <c r="Q42" s="37"/>
      <c r="R42" s="37" t="n">
        <v>30</v>
      </c>
      <c r="S42" s="51" t="n">
        <v>30</v>
      </c>
      <c r="T42" s="30"/>
      <c r="U42" s="52"/>
      <c r="V42" s="30"/>
      <c r="W42" s="30" t="n">
        <v>210</v>
      </c>
      <c r="X42" s="30"/>
    </row>
    <row r="43" s="54" customFormat="true" ht="57" hidden="false" customHeight="true" outlineLevel="0" collapsed="false">
      <c r="A43" s="25" t="n">
        <v>40</v>
      </c>
      <c r="B43" s="25" t="n">
        <v>33661153</v>
      </c>
      <c r="C43" s="48" t="s">
        <v>178</v>
      </c>
      <c r="D43" s="45" t="s">
        <v>179</v>
      </c>
      <c r="E43" s="32" t="s">
        <v>27</v>
      </c>
      <c r="F43" s="46" t="s">
        <v>28</v>
      </c>
      <c r="G43" s="25" t="n">
        <f aca="false">SUM(K43:X43)</f>
        <v>38875</v>
      </c>
      <c r="H43" s="39" t="s">
        <v>180</v>
      </c>
      <c r="I43" s="39" t="s">
        <v>180</v>
      </c>
      <c r="J43" s="36" t="s">
        <v>54</v>
      </c>
      <c r="K43" s="37" t="n">
        <v>8000</v>
      </c>
      <c r="L43" s="37" t="n">
        <v>1000</v>
      </c>
      <c r="M43" s="37" t="n">
        <v>16000</v>
      </c>
      <c r="N43" s="37" t="n">
        <v>100</v>
      </c>
      <c r="O43" s="37" t="n">
        <v>1200</v>
      </c>
      <c r="P43" s="37" t="n">
        <v>4000</v>
      </c>
      <c r="Q43" s="37"/>
      <c r="R43" s="37" t="n">
        <v>2000</v>
      </c>
      <c r="S43" s="51" t="n">
        <v>6000</v>
      </c>
      <c r="T43" s="30" t="n">
        <v>350</v>
      </c>
      <c r="U43" s="52"/>
      <c r="V43" s="30"/>
      <c r="W43" s="30" t="n">
        <v>225</v>
      </c>
      <c r="X43" s="30"/>
    </row>
    <row r="44" s="54" customFormat="true" ht="57" hidden="false" customHeight="true" outlineLevel="0" collapsed="false">
      <c r="A44" s="25" t="n">
        <v>41</v>
      </c>
      <c r="B44" s="43" t="s">
        <v>181</v>
      </c>
      <c r="C44" s="47" t="s">
        <v>182</v>
      </c>
      <c r="D44" s="31" t="s">
        <v>183</v>
      </c>
      <c r="E44" s="32" t="s">
        <v>27</v>
      </c>
      <c r="F44" s="33" t="s">
        <v>28</v>
      </c>
      <c r="G44" s="25" t="n">
        <f aca="false">SUM(K44:X44)</f>
        <v>5</v>
      </c>
      <c r="H44" s="39" t="s">
        <v>184</v>
      </c>
      <c r="I44" s="39" t="s">
        <v>185</v>
      </c>
      <c r="J44" s="36" t="s">
        <v>31</v>
      </c>
      <c r="K44" s="30"/>
      <c r="L44" s="30" t="n">
        <v>5</v>
      </c>
      <c r="M44" s="30"/>
      <c r="N44" s="30"/>
      <c r="O44" s="30"/>
      <c r="P44" s="30"/>
      <c r="Q44" s="30"/>
      <c r="R44" s="30"/>
      <c r="S44" s="51"/>
      <c r="T44" s="30"/>
      <c r="U44" s="52"/>
      <c r="V44" s="30"/>
      <c r="W44" s="30"/>
      <c r="X44" s="30"/>
    </row>
    <row r="45" s="54" customFormat="true" ht="57" hidden="false" customHeight="true" outlineLevel="0" collapsed="false">
      <c r="A45" s="25" t="n">
        <v>42</v>
      </c>
      <c r="B45" s="25" t="n">
        <v>33691727</v>
      </c>
      <c r="C45" s="48" t="s">
        <v>186</v>
      </c>
      <c r="D45" s="45" t="s">
        <v>187</v>
      </c>
      <c r="E45" s="32" t="s">
        <v>27</v>
      </c>
      <c r="F45" s="46" t="s">
        <v>28</v>
      </c>
      <c r="G45" s="25" t="n">
        <f aca="false">SUM(K45:X45)</f>
        <v>1000</v>
      </c>
      <c r="H45" s="34" t="s">
        <v>188</v>
      </c>
      <c r="I45" s="31" t="s">
        <v>189</v>
      </c>
      <c r="J45" s="36" t="s">
        <v>40</v>
      </c>
      <c r="K45" s="30"/>
      <c r="L45" s="30"/>
      <c r="M45" s="30"/>
      <c r="N45" s="30"/>
      <c r="O45" s="30"/>
      <c r="P45" s="30"/>
      <c r="Q45" s="30"/>
      <c r="R45" s="30"/>
      <c r="S45" s="51"/>
      <c r="T45" s="30"/>
      <c r="U45" s="52" t="n">
        <v>1000</v>
      </c>
      <c r="V45" s="30"/>
      <c r="W45" s="30"/>
      <c r="X45" s="30"/>
    </row>
    <row r="46" s="54" customFormat="true" ht="57" hidden="false" customHeight="true" outlineLevel="0" collapsed="false">
      <c r="A46" s="25" t="n">
        <v>43</v>
      </c>
      <c r="B46" s="25" t="n">
        <v>33691727</v>
      </c>
      <c r="C46" s="48" t="s">
        <v>186</v>
      </c>
      <c r="D46" s="45" t="s">
        <v>190</v>
      </c>
      <c r="E46" s="32" t="s">
        <v>27</v>
      </c>
      <c r="F46" s="46" t="s">
        <v>28</v>
      </c>
      <c r="G46" s="25" t="n">
        <f aca="false">SUM(K46:X46)</f>
        <v>100</v>
      </c>
      <c r="H46" s="34" t="s">
        <v>191</v>
      </c>
      <c r="I46" s="31" t="s">
        <v>189</v>
      </c>
      <c r="J46" s="36" t="s">
        <v>40</v>
      </c>
      <c r="K46" s="30"/>
      <c r="L46" s="30"/>
      <c r="M46" s="30"/>
      <c r="N46" s="30"/>
      <c r="O46" s="30"/>
      <c r="P46" s="30"/>
      <c r="Q46" s="30"/>
      <c r="R46" s="30"/>
      <c r="S46" s="51"/>
      <c r="T46" s="30" t="n">
        <v>100</v>
      </c>
      <c r="U46" s="52"/>
      <c r="V46" s="30"/>
      <c r="W46" s="30"/>
      <c r="X46" s="30"/>
    </row>
    <row r="47" s="54" customFormat="true" ht="57" hidden="false" customHeight="true" outlineLevel="0" collapsed="false">
      <c r="A47" s="25" t="n">
        <v>44</v>
      </c>
      <c r="B47" s="25" t="n">
        <v>33661184</v>
      </c>
      <c r="C47" s="48" t="s">
        <v>192</v>
      </c>
      <c r="D47" s="45" t="s">
        <v>193</v>
      </c>
      <c r="E47" s="32" t="s">
        <v>27</v>
      </c>
      <c r="F47" s="46" t="s">
        <v>28</v>
      </c>
      <c r="G47" s="25" t="n">
        <f aca="false">SUM(K47:X47)</f>
        <v>100</v>
      </c>
      <c r="H47" s="34"/>
      <c r="I47" s="31"/>
      <c r="J47" s="36"/>
      <c r="K47" s="30" t="n">
        <v>100</v>
      </c>
      <c r="L47" s="30"/>
      <c r="M47" s="30"/>
      <c r="N47" s="30"/>
      <c r="O47" s="30"/>
      <c r="P47" s="30"/>
      <c r="Q47" s="30"/>
      <c r="R47" s="30"/>
      <c r="S47" s="51"/>
      <c r="T47" s="30"/>
      <c r="U47" s="52"/>
      <c r="V47" s="30"/>
      <c r="W47" s="30"/>
      <c r="X47" s="30"/>
    </row>
    <row r="48" s="54" customFormat="true" ht="42" hidden="false" customHeight="true" outlineLevel="0" collapsed="false">
      <c r="A48" s="25" t="n">
        <v>45</v>
      </c>
      <c r="B48" s="43" t="s">
        <v>194</v>
      </c>
      <c r="C48" s="44" t="s">
        <v>195</v>
      </c>
      <c r="D48" s="50" t="s">
        <v>196</v>
      </c>
      <c r="E48" s="32" t="s">
        <v>27</v>
      </c>
      <c r="F48" s="46" t="s">
        <v>28</v>
      </c>
      <c r="G48" s="25" t="n">
        <f aca="false">SUM(K48:X48)</f>
        <v>182</v>
      </c>
      <c r="H48" s="34" t="s">
        <v>197</v>
      </c>
      <c r="I48" s="31" t="s">
        <v>198</v>
      </c>
      <c r="J48" s="36" t="s">
        <v>54</v>
      </c>
      <c r="K48" s="30"/>
      <c r="L48" s="30"/>
      <c r="M48" s="30" t="n">
        <v>50</v>
      </c>
      <c r="N48" s="30"/>
      <c r="O48" s="30" t="n">
        <v>30</v>
      </c>
      <c r="P48" s="30" t="n">
        <v>50</v>
      </c>
      <c r="Q48" s="30"/>
      <c r="R48" s="30" t="n">
        <v>50</v>
      </c>
      <c r="S48" s="51"/>
      <c r="T48" s="30"/>
      <c r="U48" s="52"/>
      <c r="V48" s="30"/>
      <c r="W48" s="30" t="n">
        <v>2</v>
      </c>
      <c r="X48" s="30"/>
    </row>
    <row r="49" s="54" customFormat="true" ht="42" hidden="false" customHeight="true" outlineLevel="0" collapsed="false">
      <c r="A49" s="25" t="n">
        <v>46</v>
      </c>
      <c r="B49" s="43" t="s">
        <v>199</v>
      </c>
      <c r="C49" s="44" t="s">
        <v>200</v>
      </c>
      <c r="D49" s="44" t="s">
        <v>201</v>
      </c>
      <c r="E49" s="32" t="s">
        <v>27</v>
      </c>
      <c r="F49" s="46" t="s">
        <v>28</v>
      </c>
      <c r="G49" s="25" t="n">
        <f aca="false">SUM(K49:X49)</f>
        <v>30</v>
      </c>
      <c r="H49" s="34" t="s">
        <v>202</v>
      </c>
      <c r="I49" s="34" t="s">
        <v>202</v>
      </c>
      <c r="J49" s="36" t="s">
        <v>40</v>
      </c>
      <c r="K49" s="30"/>
      <c r="L49" s="30" t="n">
        <v>30</v>
      </c>
      <c r="M49" s="30"/>
      <c r="N49" s="30"/>
      <c r="O49" s="30"/>
      <c r="P49" s="30"/>
      <c r="Q49" s="30"/>
      <c r="R49" s="30"/>
      <c r="S49" s="51"/>
      <c r="T49" s="30"/>
      <c r="U49" s="52"/>
      <c r="V49" s="30"/>
      <c r="W49" s="30"/>
      <c r="X49" s="30"/>
    </row>
    <row r="50" s="54" customFormat="true" ht="42" hidden="false" customHeight="true" outlineLevel="0" collapsed="false">
      <c r="A50" s="25" t="n">
        <v>47</v>
      </c>
      <c r="B50" s="43" t="s">
        <v>199</v>
      </c>
      <c r="C50" s="26" t="s">
        <v>203</v>
      </c>
      <c r="D50" s="47" t="s">
        <v>204</v>
      </c>
      <c r="E50" s="27" t="s">
        <v>27</v>
      </c>
      <c r="F50" s="25" t="s">
        <v>28</v>
      </c>
      <c r="G50" s="25" t="n">
        <f aca="false">SUM(K50:X50)</f>
        <v>15560</v>
      </c>
      <c r="H50" s="47" t="s">
        <v>205</v>
      </c>
      <c r="I50" s="28" t="s">
        <v>206</v>
      </c>
      <c r="J50" s="29" t="s">
        <v>54</v>
      </c>
      <c r="K50" s="30" t="n">
        <v>600</v>
      </c>
      <c r="L50" s="30" t="n">
        <v>4000</v>
      </c>
      <c r="M50" s="30" t="n">
        <v>200</v>
      </c>
      <c r="N50" s="30" t="n">
        <v>3000</v>
      </c>
      <c r="O50" s="30" t="n">
        <v>1500</v>
      </c>
      <c r="P50" s="30" t="n">
        <v>300</v>
      </c>
      <c r="Q50" s="30"/>
      <c r="R50" s="30" t="n">
        <v>1500</v>
      </c>
      <c r="S50" s="51" t="n">
        <v>4000</v>
      </c>
      <c r="T50" s="30" t="n">
        <v>400</v>
      </c>
      <c r="U50" s="52"/>
      <c r="V50" s="30"/>
      <c r="W50" s="30" t="n">
        <v>60</v>
      </c>
      <c r="X50" s="30"/>
    </row>
    <row r="51" s="54" customFormat="true" ht="42" hidden="false" customHeight="true" outlineLevel="0" collapsed="false">
      <c r="A51" s="25" t="n">
        <v>48</v>
      </c>
      <c r="B51" s="43" t="s">
        <v>199</v>
      </c>
      <c r="C51" s="47" t="s">
        <v>207</v>
      </c>
      <c r="D51" s="31" t="s">
        <v>207</v>
      </c>
      <c r="E51" s="32" t="s">
        <v>27</v>
      </c>
      <c r="F51" s="33" t="s">
        <v>28</v>
      </c>
      <c r="G51" s="25" t="n">
        <f aca="false">SUM(K51:X51)</f>
        <v>1050</v>
      </c>
      <c r="H51" s="34" t="s">
        <v>208</v>
      </c>
      <c r="I51" s="39" t="s">
        <v>208</v>
      </c>
      <c r="J51" s="36" t="s">
        <v>40</v>
      </c>
      <c r="K51" s="30"/>
      <c r="L51" s="30"/>
      <c r="M51" s="30" t="n">
        <v>1000</v>
      </c>
      <c r="N51" s="30"/>
      <c r="O51" s="30"/>
      <c r="P51" s="30"/>
      <c r="Q51" s="30"/>
      <c r="R51" s="30"/>
      <c r="S51" s="51"/>
      <c r="T51" s="30"/>
      <c r="U51" s="52"/>
      <c r="V51" s="30"/>
      <c r="W51" s="30" t="n">
        <v>50</v>
      </c>
      <c r="X51" s="30"/>
    </row>
    <row r="52" s="54" customFormat="true" ht="42" hidden="false" customHeight="true" outlineLevel="0" collapsed="false">
      <c r="A52" s="25" t="n">
        <v>49</v>
      </c>
      <c r="B52" s="43" t="s">
        <v>199</v>
      </c>
      <c r="C52" s="47" t="s">
        <v>209</v>
      </c>
      <c r="D52" s="31" t="s">
        <v>209</v>
      </c>
      <c r="E52" s="32" t="s">
        <v>27</v>
      </c>
      <c r="F52" s="33" t="s">
        <v>28</v>
      </c>
      <c r="G52" s="25" t="n">
        <f aca="false">SUM(K52:X52)</f>
        <v>200</v>
      </c>
      <c r="H52" s="34" t="s">
        <v>210</v>
      </c>
      <c r="I52" s="39" t="s">
        <v>210</v>
      </c>
      <c r="J52" s="36" t="s">
        <v>40</v>
      </c>
      <c r="K52" s="30"/>
      <c r="L52" s="30"/>
      <c r="M52" s="30"/>
      <c r="N52" s="30" t="n">
        <v>200</v>
      </c>
      <c r="O52" s="30"/>
      <c r="P52" s="30"/>
      <c r="Q52" s="30"/>
      <c r="R52" s="30"/>
      <c r="S52" s="51"/>
      <c r="T52" s="30"/>
      <c r="U52" s="52"/>
      <c r="V52" s="30"/>
      <c r="W52" s="30"/>
      <c r="X52" s="30"/>
    </row>
    <row r="53" s="54" customFormat="true" ht="42" hidden="false" customHeight="true" outlineLevel="0" collapsed="false">
      <c r="A53" s="25" t="n">
        <v>50</v>
      </c>
      <c r="B53" s="43" t="s">
        <v>199</v>
      </c>
      <c r="C53" s="26" t="s">
        <v>211</v>
      </c>
      <c r="D53" s="31" t="s">
        <v>212</v>
      </c>
      <c r="E53" s="32" t="s">
        <v>27</v>
      </c>
      <c r="F53" s="33" t="s">
        <v>28</v>
      </c>
      <c r="G53" s="25" t="n">
        <f aca="false">SUM(K53:X53)</f>
        <v>1100</v>
      </c>
      <c r="H53" s="34" t="s">
        <v>213</v>
      </c>
      <c r="I53" s="39" t="s">
        <v>213</v>
      </c>
      <c r="J53" s="36" t="s">
        <v>40</v>
      </c>
      <c r="K53" s="30"/>
      <c r="L53" s="30"/>
      <c r="M53" s="30" t="n">
        <v>1000</v>
      </c>
      <c r="N53" s="30"/>
      <c r="O53" s="30"/>
      <c r="P53" s="30"/>
      <c r="Q53" s="30"/>
      <c r="R53" s="30"/>
      <c r="S53" s="51"/>
      <c r="T53" s="30"/>
      <c r="U53" s="52"/>
      <c r="V53" s="30"/>
      <c r="W53" s="30" t="n">
        <v>100</v>
      </c>
      <c r="X53" s="30"/>
    </row>
    <row r="54" s="54" customFormat="true" ht="47.25" hidden="false" customHeight="true" outlineLevel="0" collapsed="false">
      <c r="A54" s="25" t="n">
        <v>51</v>
      </c>
      <c r="B54" s="43" t="s">
        <v>214</v>
      </c>
      <c r="C54" s="26" t="s">
        <v>215</v>
      </c>
      <c r="D54" s="34" t="s">
        <v>216</v>
      </c>
      <c r="E54" s="32" t="s">
        <v>27</v>
      </c>
      <c r="F54" s="33" t="s">
        <v>28</v>
      </c>
      <c r="G54" s="25" t="n">
        <f aca="false">SUM(K54:X54)</f>
        <v>50</v>
      </c>
      <c r="H54" s="39" t="s">
        <v>217</v>
      </c>
      <c r="I54" s="35" t="s">
        <v>217</v>
      </c>
      <c r="J54" s="36" t="s">
        <v>54</v>
      </c>
      <c r="K54" s="30"/>
      <c r="L54" s="30"/>
      <c r="M54" s="30"/>
      <c r="N54" s="30"/>
      <c r="O54" s="30"/>
      <c r="P54" s="30"/>
      <c r="Q54" s="30"/>
      <c r="R54" s="30"/>
      <c r="S54" s="51" t="n">
        <v>50</v>
      </c>
      <c r="T54" s="30"/>
      <c r="U54" s="52"/>
      <c r="V54" s="30"/>
      <c r="W54" s="30"/>
      <c r="X54" s="30"/>
    </row>
    <row r="55" s="54" customFormat="true" ht="42" hidden="false" customHeight="true" outlineLevel="0" collapsed="false">
      <c r="A55" s="25" t="n">
        <v>52</v>
      </c>
      <c r="B55" s="43" t="s">
        <v>218</v>
      </c>
      <c r="C55" s="47" t="s">
        <v>219</v>
      </c>
      <c r="D55" s="38" t="s">
        <v>220</v>
      </c>
      <c r="E55" s="32" t="s">
        <v>27</v>
      </c>
      <c r="F55" s="33" t="s">
        <v>28</v>
      </c>
      <c r="G55" s="25" t="n">
        <f aca="false">SUM(K55:X55)</f>
        <v>250</v>
      </c>
      <c r="H55" s="34" t="s">
        <v>221</v>
      </c>
      <c r="I55" s="35" t="s">
        <v>222</v>
      </c>
      <c r="J55" s="36" t="s">
        <v>223</v>
      </c>
      <c r="K55" s="30"/>
      <c r="L55" s="30"/>
      <c r="M55" s="30"/>
      <c r="N55" s="30"/>
      <c r="O55" s="30"/>
      <c r="P55" s="30"/>
      <c r="Q55" s="30"/>
      <c r="R55" s="30" t="n">
        <v>50</v>
      </c>
      <c r="S55" s="51"/>
      <c r="T55" s="30"/>
      <c r="U55" s="52"/>
      <c r="V55" s="30"/>
      <c r="W55" s="30" t="n">
        <v>200</v>
      </c>
      <c r="X55" s="30"/>
    </row>
    <row r="56" s="54" customFormat="true" ht="42" hidden="false" customHeight="true" outlineLevel="0" collapsed="false">
      <c r="A56" s="25" t="n">
        <v>53</v>
      </c>
      <c r="B56" s="43" t="s">
        <v>224</v>
      </c>
      <c r="C56" s="26" t="s">
        <v>225</v>
      </c>
      <c r="D56" s="47" t="s">
        <v>226</v>
      </c>
      <c r="E56" s="27" t="s">
        <v>27</v>
      </c>
      <c r="F56" s="25" t="s">
        <v>28</v>
      </c>
      <c r="G56" s="25" t="n">
        <f aca="false">SUM(K56:X56)</f>
        <v>29750</v>
      </c>
      <c r="H56" s="47" t="s">
        <v>227</v>
      </c>
      <c r="I56" s="28" t="s">
        <v>228</v>
      </c>
      <c r="J56" s="29" t="s">
        <v>54</v>
      </c>
      <c r="K56" s="30" t="n">
        <v>4000</v>
      </c>
      <c r="L56" s="30" t="n">
        <v>12000</v>
      </c>
      <c r="M56" s="30" t="n">
        <v>5000</v>
      </c>
      <c r="N56" s="30"/>
      <c r="O56" s="30" t="n">
        <v>500</v>
      </c>
      <c r="P56" s="30" t="n">
        <v>800</v>
      </c>
      <c r="Q56" s="30"/>
      <c r="R56" s="30" t="n">
        <v>2000</v>
      </c>
      <c r="S56" s="51" t="n">
        <v>5000</v>
      </c>
      <c r="T56" s="30" t="n">
        <v>100</v>
      </c>
      <c r="U56" s="52"/>
      <c r="V56" s="30"/>
      <c r="W56" s="30" t="n">
        <v>350</v>
      </c>
      <c r="X56" s="30"/>
    </row>
    <row r="57" s="54" customFormat="true" ht="42" hidden="false" customHeight="true" outlineLevel="0" collapsed="false">
      <c r="A57" s="25" t="n">
        <v>54</v>
      </c>
      <c r="B57" s="43" t="s">
        <v>229</v>
      </c>
      <c r="C57" s="47" t="s">
        <v>230</v>
      </c>
      <c r="D57" s="38" t="s">
        <v>231</v>
      </c>
      <c r="E57" s="32" t="s">
        <v>27</v>
      </c>
      <c r="F57" s="33" t="s">
        <v>28</v>
      </c>
      <c r="G57" s="25" t="n">
        <f aca="false">SUM(K57:X57)</f>
        <v>70</v>
      </c>
      <c r="H57" s="39" t="s">
        <v>232</v>
      </c>
      <c r="I57" s="35" t="s">
        <v>233</v>
      </c>
      <c r="J57" s="36" t="s">
        <v>54</v>
      </c>
      <c r="K57" s="30" t="n">
        <v>40</v>
      </c>
      <c r="L57" s="30"/>
      <c r="M57" s="30"/>
      <c r="N57" s="30"/>
      <c r="O57" s="30"/>
      <c r="P57" s="30"/>
      <c r="Q57" s="30"/>
      <c r="R57" s="30"/>
      <c r="S57" s="51" t="n">
        <v>30</v>
      </c>
      <c r="T57" s="30"/>
      <c r="U57" s="52"/>
      <c r="V57" s="30"/>
      <c r="W57" s="30"/>
      <c r="X57" s="30"/>
    </row>
    <row r="58" s="54" customFormat="true" ht="42" hidden="false" customHeight="true" outlineLevel="0" collapsed="false">
      <c r="A58" s="25" t="n">
        <v>55</v>
      </c>
      <c r="B58" s="25" t="n">
        <v>33691176</v>
      </c>
      <c r="C58" s="48" t="s">
        <v>234</v>
      </c>
      <c r="D58" s="50" t="s">
        <v>235</v>
      </c>
      <c r="E58" s="32" t="s">
        <v>27</v>
      </c>
      <c r="F58" s="46" t="s">
        <v>28</v>
      </c>
      <c r="G58" s="25" t="n">
        <f aca="false">SUM(K58:X58)</f>
        <v>2230</v>
      </c>
      <c r="H58" s="39" t="s">
        <v>236</v>
      </c>
      <c r="I58" s="35" t="s">
        <v>237</v>
      </c>
      <c r="J58" s="36" t="s">
        <v>54</v>
      </c>
      <c r="K58" s="30" t="n">
        <v>2000</v>
      </c>
      <c r="L58" s="30"/>
      <c r="M58" s="30"/>
      <c r="N58" s="30"/>
      <c r="O58" s="30"/>
      <c r="P58" s="30"/>
      <c r="Q58" s="30"/>
      <c r="R58" s="30" t="n">
        <v>20</v>
      </c>
      <c r="S58" s="51" t="n">
        <v>200</v>
      </c>
      <c r="T58" s="30" t="n">
        <v>10</v>
      </c>
      <c r="U58" s="52"/>
      <c r="V58" s="30"/>
      <c r="W58" s="30"/>
      <c r="X58" s="30"/>
    </row>
    <row r="59" s="54" customFormat="true" ht="42" hidden="false" customHeight="true" outlineLevel="0" collapsed="false">
      <c r="A59" s="25" t="n">
        <v>56</v>
      </c>
      <c r="B59" s="43" t="s">
        <v>238</v>
      </c>
      <c r="C59" s="26" t="s">
        <v>239</v>
      </c>
      <c r="D59" s="31" t="s">
        <v>240</v>
      </c>
      <c r="E59" s="32" t="s">
        <v>27</v>
      </c>
      <c r="F59" s="33" t="s">
        <v>28</v>
      </c>
      <c r="G59" s="25" t="n">
        <f aca="false">SUM(K59:X59)</f>
        <v>6600</v>
      </c>
      <c r="H59" s="39" t="s">
        <v>241</v>
      </c>
      <c r="I59" s="35" t="s">
        <v>242</v>
      </c>
      <c r="J59" s="36" t="s">
        <v>54</v>
      </c>
      <c r="K59" s="37"/>
      <c r="L59" s="37" t="n">
        <v>5000</v>
      </c>
      <c r="M59" s="37" t="n">
        <v>350</v>
      </c>
      <c r="N59" s="37" t="n">
        <v>150</v>
      </c>
      <c r="O59" s="37" t="n">
        <v>500</v>
      </c>
      <c r="P59" s="37"/>
      <c r="Q59" s="37"/>
      <c r="R59" s="30" t="n">
        <v>300</v>
      </c>
      <c r="S59" s="51" t="n">
        <v>300</v>
      </c>
      <c r="T59" s="30"/>
      <c r="U59" s="52"/>
      <c r="V59" s="30"/>
      <c r="W59" s="30"/>
      <c r="X59" s="30"/>
    </row>
    <row r="60" s="65" customFormat="true" ht="48" hidden="false" customHeight="true" outlineLevel="0" collapsed="false">
      <c r="A60" s="25" t="n">
        <v>57</v>
      </c>
      <c r="B60" s="43" t="s">
        <v>243</v>
      </c>
      <c r="C60" s="68" t="s">
        <v>244</v>
      </c>
      <c r="D60" s="69" t="s">
        <v>245</v>
      </c>
      <c r="E60" s="59" t="s">
        <v>27</v>
      </c>
      <c r="F60" s="70" t="s">
        <v>28</v>
      </c>
      <c r="G60" s="60" t="n">
        <f aca="false">SUM(K60:X60)</f>
        <v>70</v>
      </c>
      <c r="H60" s="62" t="s">
        <v>246</v>
      </c>
      <c r="I60" s="61" t="s">
        <v>247</v>
      </c>
      <c r="J60" s="71" t="s">
        <v>31</v>
      </c>
      <c r="K60" s="66"/>
      <c r="L60" s="66"/>
      <c r="M60" s="66"/>
      <c r="N60" s="66"/>
      <c r="O60" s="66"/>
      <c r="P60" s="66" t="n">
        <v>70</v>
      </c>
      <c r="Q60" s="66"/>
      <c r="R60" s="66"/>
      <c r="S60" s="72"/>
      <c r="T60" s="66"/>
      <c r="U60" s="73"/>
      <c r="V60" s="66"/>
      <c r="W60" s="66"/>
      <c r="X60" s="66"/>
    </row>
    <row r="61" s="65" customFormat="true" ht="48" hidden="false" customHeight="true" outlineLevel="0" collapsed="false">
      <c r="A61" s="25" t="n">
        <v>58</v>
      </c>
      <c r="B61" s="43" t="s">
        <v>243</v>
      </c>
      <c r="C61" s="68" t="s">
        <v>248</v>
      </c>
      <c r="D61" s="69" t="s">
        <v>249</v>
      </c>
      <c r="E61" s="59" t="s">
        <v>27</v>
      </c>
      <c r="F61" s="60" t="s">
        <v>28</v>
      </c>
      <c r="G61" s="60" t="n">
        <f aca="false">SUM(K61:X61)</f>
        <v>80</v>
      </c>
      <c r="H61" s="62" t="s">
        <v>250</v>
      </c>
      <c r="I61" s="61" t="s">
        <v>251</v>
      </c>
      <c r="J61" s="71" t="s">
        <v>31</v>
      </c>
      <c r="K61" s="66"/>
      <c r="L61" s="66"/>
      <c r="M61" s="66"/>
      <c r="N61" s="66"/>
      <c r="O61" s="66"/>
      <c r="P61" s="66" t="n">
        <v>80</v>
      </c>
      <c r="Q61" s="66"/>
      <c r="R61" s="66"/>
      <c r="S61" s="72"/>
      <c r="T61" s="66"/>
      <c r="U61" s="73"/>
      <c r="V61" s="66"/>
      <c r="W61" s="66"/>
      <c r="X61" s="66"/>
    </row>
    <row r="62" s="54" customFormat="true" ht="72" hidden="false" customHeight="true" outlineLevel="0" collapsed="false">
      <c r="A62" s="25" t="n">
        <v>59</v>
      </c>
      <c r="B62" s="25" t="n">
        <v>33691176</v>
      </c>
      <c r="C62" s="48" t="s">
        <v>252</v>
      </c>
      <c r="D62" s="45" t="s">
        <v>253</v>
      </c>
      <c r="E62" s="32" t="s">
        <v>27</v>
      </c>
      <c r="F62" s="46" t="s">
        <v>28</v>
      </c>
      <c r="G62" s="25" t="n">
        <f aca="false">SUM(K62:X62)</f>
        <v>2950</v>
      </c>
      <c r="H62" s="31" t="s">
        <v>254</v>
      </c>
      <c r="I62" s="35" t="s">
        <v>30</v>
      </c>
      <c r="J62" s="36" t="s">
        <v>54</v>
      </c>
      <c r="K62" s="37" t="n">
        <v>300</v>
      </c>
      <c r="L62" s="37" t="n">
        <v>500</v>
      </c>
      <c r="M62" s="37"/>
      <c r="N62" s="37" t="n">
        <v>300</v>
      </c>
      <c r="O62" s="37" t="n">
        <v>300</v>
      </c>
      <c r="P62" s="37" t="n">
        <v>50</v>
      </c>
      <c r="Q62" s="37"/>
      <c r="R62" s="37"/>
      <c r="S62" s="51" t="n">
        <v>1500</v>
      </c>
      <c r="T62" s="30"/>
      <c r="U62" s="52"/>
      <c r="V62" s="30"/>
      <c r="W62" s="30"/>
      <c r="X62" s="30"/>
    </row>
    <row r="63" s="54" customFormat="true" ht="60" hidden="false" customHeight="true" outlineLevel="0" collapsed="false">
      <c r="A63" s="25" t="n">
        <v>60</v>
      </c>
      <c r="B63" s="25" t="n">
        <v>33691176</v>
      </c>
      <c r="C63" s="26" t="s">
        <v>255</v>
      </c>
      <c r="D63" s="42" t="s">
        <v>256</v>
      </c>
      <c r="E63" s="32" t="s">
        <v>27</v>
      </c>
      <c r="F63" s="33" t="s">
        <v>28</v>
      </c>
      <c r="G63" s="25" t="n">
        <f aca="false">SUM(K63:X63)</f>
        <v>5</v>
      </c>
      <c r="H63" s="34" t="s">
        <v>257</v>
      </c>
      <c r="I63" s="35" t="s">
        <v>258</v>
      </c>
      <c r="J63" s="36" t="s">
        <v>31</v>
      </c>
      <c r="K63" s="30"/>
      <c r="L63" s="30"/>
      <c r="M63" s="30"/>
      <c r="N63" s="30"/>
      <c r="O63" s="30"/>
      <c r="P63" s="30"/>
      <c r="Q63" s="30"/>
      <c r="R63" s="30"/>
      <c r="S63" s="51"/>
      <c r="T63" s="30"/>
      <c r="U63" s="52"/>
      <c r="V63" s="30"/>
      <c r="W63" s="30" t="n">
        <v>5</v>
      </c>
      <c r="X63" s="30"/>
    </row>
    <row r="64" s="54" customFormat="true" ht="42" hidden="false" customHeight="true" outlineLevel="0" collapsed="false">
      <c r="A64" s="25" t="n">
        <v>61</v>
      </c>
      <c r="B64" s="43" t="s">
        <v>259</v>
      </c>
      <c r="C64" s="48" t="s">
        <v>260</v>
      </c>
      <c r="D64" s="44" t="s">
        <v>261</v>
      </c>
      <c r="E64" s="27" t="s">
        <v>27</v>
      </c>
      <c r="F64" s="49" t="s">
        <v>28</v>
      </c>
      <c r="G64" s="25" t="n">
        <f aca="false">SUM(K64:X64)</f>
        <v>6900</v>
      </c>
      <c r="H64" s="26" t="s">
        <v>262</v>
      </c>
      <c r="I64" s="28" t="s">
        <v>30</v>
      </c>
      <c r="J64" s="29" t="s">
        <v>54</v>
      </c>
      <c r="K64" s="30" t="n">
        <v>1500</v>
      </c>
      <c r="L64" s="30" t="n">
        <v>400</v>
      </c>
      <c r="M64" s="30"/>
      <c r="N64" s="30"/>
      <c r="O64" s="30"/>
      <c r="P64" s="30"/>
      <c r="Q64" s="30"/>
      <c r="R64" s="30"/>
      <c r="S64" s="51" t="n">
        <v>5000</v>
      </c>
      <c r="T64" s="30"/>
      <c r="U64" s="52"/>
      <c r="V64" s="30"/>
      <c r="W64" s="30"/>
      <c r="X64" s="30"/>
    </row>
    <row r="65" s="54" customFormat="true" ht="42" hidden="false" customHeight="true" outlineLevel="0" collapsed="false">
      <c r="A65" s="25" t="n">
        <v>62</v>
      </c>
      <c r="B65" s="43" t="s">
        <v>263</v>
      </c>
      <c r="C65" s="26" t="s">
        <v>264</v>
      </c>
      <c r="D65" s="34" t="s">
        <v>265</v>
      </c>
      <c r="E65" s="32" t="s">
        <v>27</v>
      </c>
      <c r="F65" s="33" t="s">
        <v>28</v>
      </c>
      <c r="G65" s="25" t="n">
        <f aca="false">SUM(K65:X65)</f>
        <v>2580</v>
      </c>
      <c r="H65" s="39" t="s">
        <v>266</v>
      </c>
      <c r="I65" s="35" t="s">
        <v>30</v>
      </c>
      <c r="J65" s="36" t="s">
        <v>40</v>
      </c>
      <c r="K65" s="30"/>
      <c r="L65" s="30"/>
      <c r="M65" s="30"/>
      <c r="N65" s="30"/>
      <c r="O65" s="30" t="n">
        <v>500</v>
      </c>
      <c r="P65" s="30" t="n">
        <v>80</v>
      </c>
      <c r="Q65" s="30"/>
      <c r="R65" s="30"/>
      <c r="S65" s="51" t="n">
        <v>2000</v>
      </c>
      <c r="T65" s="30"/>
      <c r="U65" s="52"/>
      <c r="V65" s="30"/>
      <c r="W65" s="30"/>
      <c r="X65" s="30"/>
    </row>
    <row r="66" s="54" customFormat="true" ht="42" hidden="false" customHeight="true" outlineLevel="0" collapsed="false">
      <c r="A66" s="25" t="n">
        <v>63</v>
      </c>
      <c r="B66" s="43" t="s">
        <v>263</v>
      </c>
      <c r="C66" s="26" t="s">
        <v>267</v>
      </c>
      <c r="D66" s="26" t="s">
        <v>268</v>
      </c>
      <c r="E66" s="27" t="s">
        <v>27</v>
      </c>
      <c r="F66" s="25" t="s">
        <v>28</v>
      </c>
      <c r="G66" s="25" t="n">
        <f aca="false">SUM(K66:X66)</f>
        <v>15090</v>
      </c>
      <c r="H66" s="26" t="s">
        <v>269</v>
      </c>
      <c r="I66" s="28" t="s">
        <v>30</v>
      </c>
      <c r="J66" s="29" t="s">
        <v>54</v>
      </c>
      <c r="K66" s="30" t="n">
        <v>3000</v>
      </c>
      <c r="L66" s="30" t="n">
        <v>4000</v>
      </c>
      <c r="M66" s="30"/>
      <c r="N66" s="30" t="n">
        <v>2000</v>
      </c>
      <c r="O66" s="30" t="n">
        <f aca="false">1000+1000</f>
        <v>2000</v>
      </c>
      <c r="P66" s="30" t="n">
        <v>80</v>
      </c>
      <c r="Q66" s="30"/>
      <c r="R66" s="30"/>
      <c r="S66" s="51" t="n">
        <f aca="false">1000+3000</f>
        <v>4000</v>
      </c>
      <c r="T66" s="30"/>
      <c r="U66" s="52"/>
      <c r="V66" s="30"/>
      <c r="W66" s="30" t="n">
        <v>10</v>
      </c>
      <c r="X66" s="30"/>
    </row>
    <row r="67" s="54" customFormat="true" ht="42" hidden="false" customHeight="true" outlineLevel="0" collapsed="false">
      <c r="A67" s="25" t="n">
        <v>64</v>
      </c>
      <c r="B67" s="25" t="n">
        <v>33621290</v>
      </c>
      <c r="C67" s="26" t="s">
        <v>270</v>
      </c>
      <c r="D67" s="31" t="s">
        <v>271</v>
      </c>
      <c r="E67" s="32" t="s">
        <v>27</v>
      </c>
      <c r="F67" s="33" t="s">
        <v>272</v>
      </c>
      <c r="G67" s="25" t="n">
        <f aca="false">SUM(K67:X67)</f>
        <v>2670</v>
      </c>
      <c r="H67" s="39" t="s">
        <v>273</v>
      </c>
      <c r="I67" s="31" t="s">
        <v>274</v>
      </c>
      <c r="J67" s="36" t="s">
        <v>54</v>
      </c>
      <c r="K67" s="30" t="n">
        <v>1300</v>
      </c>
      <c r="L67" s="30"/>
      <c r="M67" s="30" t="n">
        <v>1000</v>
      </c>
      <c r="N67" s="30"/>
      <c r="O67" s="30" t="n">
        <v>110</v>
      </c>
      <c r="P67" s="30"/>
      <c r="Q67" s="30"/>
      <c r="R67" s="30" t="n">
        <v>200</v>
      </c>
      <c r="S67" s="51" t="n">
        <v>50</v>
      </c>
      <c r="T67" s="30" t="n">
        <v>10</v>
      </c>
      <c r="U67" s="52"/>
      <c r="V67" s="30"/>
      <c r="W67" s="30"/>
      <c r="X67" s="30"/>
    </row>
    <row r="68" s="54" customFormat="true" ht="42" hidden="false" customHeight="true" outlineLevel="0" collapsed="false">
      <c r="A68" s="25" t="n">
        <v>65</v>
      </c>
      <c r="B68" s="43" t="s">
        <v>275</v>
      </c>
      <c r="C68" s="19" t="s">
        <v>276</v>
      </c>
      <c r="D68" s="74" t="s">
        <v>277</v>
      </c>
      <c r="E68" s="32" t="s">
        <v>27</v>
      </c>
      <c r="F68" s="55" t="s">
        <v>28</v>
      </c>
      <c r="G68" s="25" t="n">
        <f aca="false">SUM(K68:X68)</f>
        <v>1600</v>
      </c>
      <c r="H68" s="41" t="s">
        <v>278</v>
      </c>
      <c r="I68" s="35" t="s">
        <v>279</v>
      </c>
      <c r="J68" s="41" t="s">
        <v>54</v>
      </c>
      <c r="K68" s="37" t="n">
        <v>100</v>
      </c>
      <c r="L68" s="37"/>
      <c r="M68" s="37"/>
      <c r="N68" s="37"/>
      <c r="O68" s="37"/>
      <c r="P68" s="37"/>
      <c r="Q68" s="37"/>
      <c r="R68" s="37"/>
      <c r="S68" s="51" t="n">
        <v>1500</v>
      </c>
      <c r="T68" s="30"/>
      <c r="U68" s="52"/>
      <c r="V68" s="30"/>
      <c r="W68" s="30"/>
      <c r="X68" s="30"/>
    </row>
    <row r="69" s="54" customFormat="true" ht="42" hidden="false" customHeight="true" outlineLevel="0" collapsed="false">
      <c r="A69" s="25" t="n">
        <v>66</v>
      </c>
      <c r="B69" s="25" t="n">
        <v>33691202</v>
      </c>
      <c r="C69" s="26" t="s">
        <v>280</v>
      </c>
      <c r="D69" s="47" t="s">
        <v>281</v>
      </c>
      <c r="E69" s="27" t="s">
        <v>27</v>
      </c>
      <c r="F69" s="25" t="s">
        <v>28</v>
      </c>
      <c r="G69" s="25" t="n">
        <f aca="false">SUM(K69:X69)</f>
        <v>6100</v>
      </c>
      <c r="H69" s="26" t="s">
        <v>282</v>
      </c>
      <c r="I69" s="28" t="s">
        <v>283</v>
      </c>
      <c r="J69" s="29" t="s">
        <v>54</v>
      </c>
      <c r="K69" s="30" t="n">
        <v>2000</v>
      </c>
      <c r="L69" s="30" t="n">
        <v>2000</v>
      </c>
      <c r="M69" s="30" t="n">
        <v>100</v>
      </c>
      <c r="N69" s="30"/>
      <c r="O69" s="30" t="n">
        <v>1000</v>
      </c>
      <c r="P69" s="30"/>
      <c r="Q69" s="30"/>
      <c r="R69" s="30" t="n">
        <v>300</v>
      </c>
      <c r="S69" s="51" t="n">
        <v>500</v>
      </c>
      <c r="T69" s="30" t="n">
        <v>50</v>
      </c>
      <c r="U69" s="52"/>
      <c r="V69" s="30"/>
      <c r="W69" s="30" t="n">
        <v>150</v>
      </c>
      <c r="X69" s="30"/>
    </row>
    <row r="70" s="54" customFormat="true" ht="48" hidden="false" customHeight="true" outlineLevel="0" collapsed="false">
      <c r="A70" s="25" t="n">
        <v>67</v>
      </c>
      <c r="B70" s="25" t="n">
        <v>33651231</v>
      </c>
      <c r="C70" s="44" t="s">
        <v>284</v>
      </c>
      <c r="D70" s="50" t="s">
        <v>285</v>
      </c>
      <c r="E70" s="32" t="s">
        <v>27</v>
      </c>
      <c r="F70" s="46" t="s">
        <v>28</v>
      </c>
      <c r="G70" s="25" t="n">
        <f aca="false">SUM(K70:X70)</f>
        <v>100</v>
      </c>
      <c r="H70" s="34" t="s">
        <v>286</v>
      </c>
      <c r="I70" s="31" t="s">
        <v>287</v>
      </c>
      <c r="J70" s="36" t="s">
        <v>40</v>
      </c>
      <c r="K70" s="30"/>
      <c r="L70" s="30"/>
      <c r="M70" s="30"/>
      <c r="N70" s="30"/>
      <c r="O70" s="30"/>
      <c r="P70" s="30" t="n">
        <v>100</v>
      </c>
      <c r="Q70" s="30"/>
      <c r="R70" s="30"/>
      <c r="S70" s="51"/>
      <c r="T70" s="30"/>
      <c r="U70" s="52"/>
      <c r="V70" s="30"/>
      <c r="W70" s="30"/>
      <c r="X70" s="30"/>
    </row>
    <row r="71" s="54" customFormat="true" ht="42" hidden="false" customHeight="true" outlineLevel="0" collapsed="false">
      <c r="A71" s="25" t="n">
        <v>68</v>
      </c>
      <c r="B71" s="25" t="n">
        <v>33661156</v>
      </c>
      <c r="C71" s="26" t="s">
        <v>288</v>
      </c>
      <c r="D71" s="39" t="s">
        <v>289</v>
      </c>
      <c r="E71" s="32" t="s">
        <v>27</v>
      </c>
      <c r="F71" s="33" t="s">
        <v>28</v>
      </c>
      <c r="G71" s="25" t="n">
        <f aca="false">SUM(K71:X71)</f>
        <v>5</v>
      </c>
      <c r="H71" s="39" t="s">
        <v>290</v>
      </c>
      <c r="I71" s="39" t="s">
        <v>291</v>
      </c>
      <c r="J71" s="36" t="s">
        <v>31</v>
      </c>
      <c r="K71" s="30"/>
      <c r="L71" s="30" t="n">
        <v>5</v>
      </c>
      <c r="M71" s="30"/>
      <c r="N71" s="30"/>
      <c r="O71" s="30"/>
      <c r="P71" s="30"/>
      <c r="Q71" s="30"/>
      <c r="R71" s="30"/>
      <c r="S71" s="51"/>
      <c r="T71" s="30"/>
      <c r="U71" s="52"/>
      <c r="V71" s="30"/>
      <c r="W71" s="30"/>
      <c r="X71" s="30"/>
    </row>
    <row r="72" s="54" customFormat="true" ht="48" hidden="false" customHeight="true" outlineLevel="0" collapsed="false">
      <c r="A72" s="25" t="n">
        <v>69</v>
      </c>
      <c r="B72" s="25" t="n">
        <v>33661156</v>
      </c>
      <c r="C72" s="26" t="s">
        <v>292</v>
      </c>
      <c r="D72" s="39" t="s">
        <v>293</v>
      </c>
      <c r="E72" s="32" t="s">
        <v>27</v>
      </c>
      <c r="F72" s="33" t="s">
        <v>28</v>
      </c>
      <c r="G72" s="25" t="n">
        <f aca="false">SUM(K72:X72)</f>
        <v>20</v>
      </c>
      <c r="H72" s="39" t="s">
        <v>294</v>
      </c>
      <c r="I72" s="39" t="s">
        <v>295</v>
      </c>
      <c r="J72" s="36" t="s">
        <v>31</v>
      </c>
      <c r="K72" s="30"/>
      <c r="L72" s="30" t="n">
        <v>20</v>
      </c>
      <c r="M72" s="30"/>
      <c r="N72" s="30"/>
      <c r="O72" s="30"/>
      <c r="P72" s="30"/>
      <c r="Q72" s="30"/>
      <c r="R72" s="30"/>
      <c r="S72" s="51"/>
      <c r="T72" s="30"/>
      <c r="U72" s="52"/>
      <c r="V72" s="30"/>
      <c r="W72" s="30"/>
      <c r="X72" s="30"/>
    </row>
    <row r="73" s="54" customFormat="true" ht="62.25" hidden="false" customHeight="true" outlineLevel="0" collapsed="false">
      <c r="A73" s="25" t="n">
        <v>70</v>
      </c>
      <c r="B73" s="25" t="n">
        <v>33661113</v>
      </c>
      <c r="C73" s="48" t="s">
        <v>296</v>
      </c>
      <c r="D73" s="75" t="s">
        <v>297</v>
      </c>
      <c r="E73" s="32" t="s">
        <v>27</v>
      </c>
      <c r="F73" s="46" t="s">
        <v>28</v>
      </c>
      <c r="G73" s="25" t="n">
        <f aca="false">SUM(K73:X73)</f>
        <v>20</v>
      </c>
      <c r="H73" s="39" t="s">
        <v>298</v>
      </c>
      <c r="I73" s="35" t="s">
        <v>299</v>
      </c>
      <c r="J73" s="36" t="s">
        <v>40</v>
      </c>
      <c r="K73" s="30" t="n">
        <v>10</v>
      </c>
      <c r="L73" s="30"/>
      <c r="M73" s="30"/>
      <c r="N73" s="30"/>
      <c r="O73" s="30" t="n">
        <v>10</v>
      </c>
      <c r="P73" s="30"/>
      <c r="Q73" s="30"/>
      <c r="R73" s="30"/>
      <c r="S73" s="51"/>
      <c r="T73" s="30"/>
      <c r="U73" s="52"/>
      <c r="V73" s="30"/>
      <c r="W73" s="30"/>
      <c r="X73" s="30"/>
    </row>
    <row r="74" s="54" customFormat="true" ht="57" hidden="false" customHeight="true" outlineLevel="0" collapsed="false">
      <c r="A74" s="25" t="n">
        <v>71</v>
      </c>
      <c r="B74" s="25" t="n">
        <v>33611370</v>
      </c>
      <c r="C74" s="26" t="s">
        <v>300</v>
      </c>
      <c r="D74" s="47" t="s">
        <v>301</v>
      </c>
      <c r="E74" s="27" t="s">
        <v>27</v>
      </c>
      <c r="F74" s="25" t="s">
        <v>28</v>
      </c>
      <c r="G74" s="25" t="n">
        <f aca="false">SUM(K74:X74)</f>
        <v>1000</v>
      </c>
      <c r="H74" s="26" t="s">
        <v>302</v>
      </c>
      <c r="I74" s="28" t="s">
        <v>302</v>
      </c>
      <c r="J74" s="29" t="s">
        <v>31</v>
      </c>
      <c r="K74" s="30"/>
      <c r="L74" s="30"/>
      <c r="M74" s="30"/>
      <c r="N74" s="30"/>
      <c r="O74" s="30"/>
      <c r="P74" s="30"/>
      <c r="Q74" s="30"/>
      <c r="R74" s="30"/>
      <c r="S74" s="51" t="n">
        <v>500</v>
      </c>
      <c r="T74" s="30" t="n">
        <v>500</v>
      </c>
      <c r="U74" s="52"/>
      <c r="V74" s="30"/>
      <c r="W74" s="30"/>
      <c r="X74" s="30"/>
    </row>
    <row r="75" s="54" customFormat="true" ht="57" hidden="false" customHeight="true" outlineLevel="0" collapsed="false">
      <c r="A75" s="25" t="n">
        <v>72</v>
      </c>
      <c r="B75" s="25" t="n">
        <v>33691176</v>
      </c>
      <c r="C75" s="26" t="s">
        <v>303</v>
      </c>
      <c r="D75" s="31" t="s">
        <v>304</v>
      </c>
      <c r="E75" s="32" t="s">
        <v>27</v>
      </c>
      <c r="F75" s="33" t="s">
        <v>28</v>
      </c>
      <c r="G75" s="25" t="n">
        <f aca="false">SUM(K75:X75)</f>
        <v>850</v>
      </c>
      <c r="H75" s="39" t="s">
        <v>305</v>
      </c>
      <c r="I75" s="35" t="s">
        <v>306</v>
      </c>
      <c r="J75" s="36" t="s">
        <v>31</v>
      </c>
      <c r="K75" s="37"/>
      <c r="L75" s="37" t="n">
        <v>200</v>
      </c>
      <c r="M75" s="37"/>
      <c r="N75" s="37"/>
      <c r="O75" s="37"/>
      <c r="P75" s="30"/>
      <c r="Q75" s="30" t="n">
        <v>500</v>
      </c>
      <c r="R75" s="30"/>
      <c r="S75" s="51"/>
      <c r="T75" s="30"/>
      <c r="U75" s="52"/>
      <c r="V75" s="30"/>
      <c r="W75" s="30" t="n">
        <v>150</v>
      </c>
      <c r="X75" s="30"/>
    </row>
    <row r="76" s="54" customFormat="true" ht="69" hidden="false" customHeight="true" outlineLevel="0" collapsed="false">
      <c r="A76" s="25" t="n">
        <v>73</v>
      </c>
      <c r="B76" s="43" t="s">
        <v>307</v>
      </c>
      <c r="C76" s="44" t="s">
        <v>308</v>
      </c>
      <c r="D76" s="50" t="s">
        <v>309</v>
      </c>
      <c r="E76" s="32" t="s">
        <v>27</v>
      </c>
      <c r="F76" s="46" t="s">
        <v>28</v>
      </c>
      <c r="G76" s="25" t="n">
        <f aca="false">SUM(K76:X76)</f>
        <v>300</v>
      </c>
      <c r="H76" s="34" t="s">
        <v>310</v>
      </c>
      <c r="I76" s="31" t="s">
        <v>311</v>
      </c>
      <c r="J76" s="36" t="s">
        <v>40</v>
      </c>
      <c r="K76" s="30"/>
      <c r="L76" s="30"/>
      <c r="M76" s="30"/>
      <c r="N76" s="30"/>
      <c r="O76" s="30"/>
      <c r="P76" s="30" t="n">
        <v>300</v>
      </c>
      <c r="Q76" s="30"/>
      <c r="R76" s="30"/>
      <c r="S76" s="51"/>
      <c r="T76" s="30"/>
      <c r="U76" s="52"/>
      <c r="V76" s="30"/>
      <c r="W76" s="30"/>
      <c r="X76" s="30"/>
    </row>
    <row r="77" s="54" customFormat="true" ht="42" hidden="false" customHeight="true" outlineLevel="0" collapsed="false">
      <c r="A77" s="25" t="n">
        <v>74</v>
      </c>
      <c r="B77" s="43" t="s">
        <v>312</v>
      </c>
      <c r="C77" s="26" t="s">
        <v>313</v>
      </c>
      <c r="D77" s="31" t="s">
        <v>314</v>
      </c>
      <c r="E77" s="32" t="s">
        <v>27</v>
      </c>
      <c r="F77" s="33" t="s">
        <v>28</v>
      </c>
      <c r="G77" s="25" t="n">
        <f aca="false">SUM(K77:X77)</f>
        <v>420</v>
      </c>
      <c r="H77" s="39" t="s">
        <v>315</v>
      </c>
      <c r="I77" s="35" t="s">
        <v>316</v>
      </c>
      <c r="J77" s="36" t="s">
        <v>31</v>
      </c>
      <c r="K77" s="37" t="n">
        <v>400</v>
      </c>
      <c r="L77" s="37"/>
      <c r="M77" s="37"/>
      <c r="N77" s="37" t="n">
        <v>20</v>
      </c>
      <c r="O77" s="37"/>
      <c r="P77" s="37"/>
      <c r="Q77" s="37"/>
      <c r="R77" s="37"/>
      <c r="S77" s="51"/>
      <c r="T77" s="30"/>
      <c r="U77" s="52"/>
      <c r="V77" s="30"/>
      <c r="W77" s="30"/>
      <c r="X77" s="30"/>
    </row>
    <row r="78" s="54" customFormat="true" ht="42" hidden="false" customHeight="true" outlineLevel="0" collapsed="false">
      <c r="A78" s="25" t="n">
        <v>75</v>
      </c>
      <c r="B78" s="43" t="s">
        <v>317</v>
      </c>
      <c r="C78" s="76" t="s">
        <v>318</v>
      </c>
      <c r="D78" s="77" t="s">
        <v>318</v>
      </c>
      <c r="E78" s="32" t="s">
        <v>27</v>
      </c>
      <c r="F78" s="55" t="s">
        <v>28</v>
      </c>
      <c r="G78" s="25" t="n">
        <f aca="false">SUM(K78:X78)</f>
        <v>110</v>
      </c>
      <c r="H78" s="78" t="s">
        <v>319</v>
      </c>
      <c r="I78" s="35" t="s">
        <v>30</v>
      </c>
      <c r="J78" s="79" t="s">
        <v>40</v>
      </c>
      <c r="K78" s="80" t="n">
        <v>40</v>
      </c>
      <c r="L78" s="80" t="n">
        <v>60</v>
      </c>
      <c r="M78" s="80"/>
      <c r="N78" s="80"/>
      <c r="O78" s="80"/>
      <c r="P78" s="80"/>
      <c r="Q78" s="80"/>
      <c r="R78" s="80" t="n">
        <v>10</v>
      </c>
      <c r="S78" s="81"/>
      <c r="T78" s="80"/>
      <c r="U78" s="82"/>
      <c r="V78" s="80"/>
      <c r="W78" s="80"/>
      <c r="X78" s="80"/>
    </row>
    <row r="79" s="54" customFormat="true" ht="52.5" hidden="false" customHeight="true" outlineLevel="0" collapsed="false">
      <c r="A79" s="25" t="n">
        <v>76</v>
      </c>
      <c r="B79" s="43" t="s">
        <v>317</v>
      </c>
      <c r="C79" s="76" t="s">
        <v>320</v>
      </c>
      <c r="D79" s="77" t="s">
        <v>320</v>
      </c>
      <c r="E79" s="32" t="s">
        <v>27</v>
      </c>
      <c r="F79" s="55" t="s">
        <v>28</v>
      </c>
      <c r="G79" s="25" t="n">
        <f aca="false">SUM(K79:X79)</f>
        <v>70</v>
      </c>
      <c r="H79" s="78" t="s">
        <v>321</v>
      </c>
      <c r="I79" s="35" t="s">
        <v>30</v>
      </c>
      <c r="J79" s="36" t="s">
        <v>40</v>
      </c>
      <c r="K79" s="30"/>
      <c r="L79" s="30" t="n">
        <v>60</v>
      </c>
      <c r="M79" s="30"/>
      <c r="N79" s="30"/>
      <c r="O79" s="30"/>
      <c r="P79" s="30"/>
      <c r="Q79" s="30"/>
      <c r="R79" s="30" t="n">
        <v>10</v>
      </c>
      <c r="S79" s="51"/>
      <c r="T79" s="30"/>
      <c r="U79" s="52"/>
      <c r="V79" s="30"/>
      <c r="W79" s="30"/>
      <c r="X79" s="30"/>
    </row>
    <row r="80" s="54" customFormat="true" ht="42" hidden="false" customHeight="true" outlineLevel="0" collapsed="false">
      <c r="A80" s="25" t="n">
        <v>77</v>
      </c>
      <c r="B80" s="43" t="s">
        <v>322</v>
      </c>
      <c r="C80" s="48" t="s">
        <v>323</v>
      </c>
      <c r="D80" s="44" t="s">
        <v>324</v>
      </c>
      <c r="E80" s="27" t="s">
        <v>27</v>
      </c>
      <c r="F80" s="49" t="s">
        <v>28</v>
      </c>
      <c r="G80" s="25" t="n">
        <f aca="false">SUM(K80:X80)</f>
        <v>3000</v>
      </c>
      <c r="H80" s="26" t="s">
        <v>325</v>
      </c>
      <c r="I80" s="28" t="s">
        <v>326</v>
      </c>
      <c r="J80" s="29" t="s">
        <v>54</v>
      </c>
      <c r="K80" s="30"/>
      <c r="L80" s="30"/>
      <c r="M80" s="30"/>
      <c r="N80" s="30"/>
      <c r="O80" s="30"/>
      <c r="P80" s="30"/>
      <c r="Q80" s="30"/>
      <c r="R80" s="30"/>
      <c r="S80" s="51" t="n">
        <v>3000</v>
      </c>
      <c r="T80" s="30"/>
      <c r="U80" s="52"/>
      <c r="V80" s="30"/>
      <c r="W80" s="30"/>
      <c r="X80" s="30"/>
    </row>
    <row r="81" s="54" customFormat="true" ht="48" hidden="false" customHeight="true" outlineLevel="0" collapsed="false">
      <c r="A81" s="25" t="n">
        <v>78</v>
      </c>
      <c r="B81" s="25" t="n">
        <v>33671139</v>
      </c>
      <c r="C81" s="48" t="s">
        <v>327</v>
      </c>
      <c r="D81" s="48" t="s">
        <v>328</v>
      </c>
      <c r="E81" s="27" t="s">
        <v>27</v>
      </c>
      <c r="F81" s="49" t="s">
        <v>28</v>
      </c>
      <c r="G81" s="25" t="n">
        <f aca="false">SUM(K81:X81)</f>
        <v>305</v>
      </c>
      <c r="H81" s="26" t="s">
        <v>329</v>
      </c>
      <c r="I81" s="26" t="s">
        <v>330</v>
      </c>
      <c r="J81" s="29" t="s">
        <v>31</v>
      </c>
      <c r="K81" s="30"/>
      <c r="L81" s="30"/>
      <c r="M81" s="30" t="n">
        <v>300</v>
      </c>
      <c r="N81" s="30"/>
      <c r="O81" s="30"/>
      <c r="P81" s="30"/>
      <c r="Q81" s="30"/>
      <c r="R81" s="30"/>
      <c r="S81" s="51"/>
      <c r="T81" s="30"/>
      <c r="U81" s="52"/>
      <c r="V81" s="30"/>
      <c r="W81" s="30" t="n">
        <v>5</v>
      </c>
      <c r="X81" s="30"/>
    </row>
    <row r="82" s="54" customFormat="true" ht="48" hidden="false" customHeight="true" outlineLevel="0" collapsed="false">
      <c r="A82" s="25" t="n">
        <v>79</v>
      </c>
      <c r="B82" s="25" t="n">
        <v>33691176</v>
      </c>
      <c r="C82" s="44" t="s">
        <v>331</v>
      </c>
      <c r="D82" s="50" t="s">
        <v>332</v>
      </c>
      <c r="E82" s="32" t="s">
        <v>27</v>
      </c>
      <c r="F82" s="46" t="s">
        <v>28</v>
      </c>
      <c r="G82" s="25" t="n">
        <f aca="false">SUM(K82:X82)</f>
        <v>400</v>
      </c>
      <c r="H82" s="34" t="s">
        <v>333</v>
      </c>
      <c r="I82" s="31" t="s">
        <v>333</v>
      </c>
      <c r="J82" s="36" t="s">
        <v>54</v>
      </c>
      <c r="K82" s="30"/>
      <c r="L82" s="30"/>
      <c r="M82" s="30"/>
      <c r="N82" s="30"/>
      <c r="O82" s="30" t="n">
        <v>400</v>
      </c>
      <c r="P82" s="30"/>
      <c r="Q82" s="30"/>
      <c r="R82" s="30"/>
      <c r="S82" s="51"/>
      <c r="T82" s="30"/>
      <c r="U82" s="52"/>
      <c r="V82" s="30"/>
      <c r="W82" s="30"/>
      <c r="X82" s="30"/>
    </row>
    <row r="83" s="54" customFormat="true" ht="48" hidden="false" customHeight="true" outlineLevel="0" collapsed="false">
      <c r="A83" s="25" t="n">
        <v>80</v>
      </c>
      <c r="B83" s="25" t="n">
        <v>33691176</v>
      </c>
      <c r="C83" s="44" t="s">
        <v>334</v>
      </c>
      <c r="D83" s="50" t="s">
        <v>335</v>
      </c>
      <c r="E83" s="32" t="s">
        <v>27</v>
      </c>
      <c r="F83" s="46" t="s">
        <v>28</v>
      </c>
      <c r="G83" s="25" t="n">
        <f aca="false">SUM(K83:X83)</f>
        <v>50</v>
      </c>
      <c r="H83" s="34" t="s">
        <v>336</v>
      </c>
      <c r="I83" s="31" t="s">
        <v>30</v>
      </c>
      <c r="J83" s="36" t="s">
        <v>54</v>
      </c>
      <c r="K83" s="30"/>
      <c r="L83" s="30"/>
      <c r="M83" s="30"/>
      <c r="N83" s="30"/>
      <c r="O83" s="30" t="n">
        <v>50</v>
      </c>
      <c r="P83" s="30"/>
      <c r="Q83" s="30"/>
      <c r="R83" s="30"/>
      <c r="S83" s="51"/>
      <c r="T83" s="30"/>
      <c r="U83" s="52"/>
      <c r="V83" s="30"/>
      <c r="W83" s="30"/>
      <c r="X83" s="30"/>
    </row>
    <row r="84" s="54" customFormat="true" ht="42" hidden="false" customHeight="true" outlineLevel="0" collapsed="false">
      <c r="A84" s="25" t="n">
        <v>81</v>
      </c>
      <c r="B84" s="25" t="n">
        <v>33691176</v>
      </c>
      <c r="C84" s="44" t="s">
        <v>337</v>
      </c>
      <c r="D84" s="45" t="s">
        <v>338</v>
      </c>
      <c r="E84" s="32" t="s">
        <v>27</v>
      </c>
      <c r="F84" s="46" t="s">
        <v>28</v>
      </c>
      <c r="G84" s="25" t="n">
        <f aca="false">SUM(K84:X84)</f>
        <v>330</v>
      </c>
      <c r="H84" s="39" t="s">
        <v>339</v>
      </c>
      <c r="I84" s="35" t="s">
        <v>340</v>
      </c>
      <c r="J84" s="83" t="s">
        <v>30</v>
      </c>
      <c r="K84" s="30" t="n">
        <v>100</v>
      </c>
      <c r="L84" s="30"/>
      <c r="M84" s="30"/>
      <c r="N84" s="30"/>
      <c r="O84" s="30"/>
      <c r="P84" s="30"/>
      <c r="Q84" s="30"/>
      <c r="R84" s="30"/>
      <c r="S84" s="51" t="n">
        <v>200</v>
      </c>
      <c r="T84" s="30" t="n">
        <v>30</v>
      </c>
      <c r="U84" s="52"/>
      <c r="V84" s="30"/>
      <c r="W84" s="30"/>
      <c r="X84" s="30"/>
    </row>
    <row r="85" s="54" customFormat="true" ht="42" hidden="false" customHeight="true" outlineLevel="0" collapsed="false">
      <c r="A85" s="25" t="n">
        <v>82</v>
      </c>
      <c r="B85" s="25" t="n">
        <v>33691176</v>
      </c>
      <c r="C85" s="48" t="s">
        <v>341</v>
      </c>
      <c r="D85" s="84" t="s">
        <v>342</v>
      </c>
      <c r="E85" s="32" t="s">
        <v>27</v>
      </c>
      <c r="F85" s="46" t="s">
        <v>28</v>
      </c>
      <c r="G85" s="25" t="n">
        <f aca="false">SUM(K85:X85)</f>
        <v>20</v>
      </c>
      <c r="H85" s="39" t="s">
        <v>343</v>
      </c>
      <c r="I85" s="39" t="s">
        <v>343</v>
      </c>
      <c r="J85" s="83" t="s">
        <v>31</v>
      </c>
      <c r="K85" s="30"/>
      <c r="L85" s="30" t="n">
        <v>20</v>
      </c>
      <c r="M85" s="30"/>
      <c r="N85" s="30"/>
      <c r="O85" s="30"/>
      <c r="P85" s="30"/>
      <c r="Q85" s="30"/>
      <c r="R85" s="30"/>
      <c r="S85" s="51"/>
      <c r="T85" s="30"/>
      <c r="U85" s="52"/>
      <c r="V85" s="30"/>
      <c r="W85" s="30"/>
      <c r="X85" s="30"/>
    </row>
    <row r="86" s="54" customFormat="true" ht="58.5" hidden="false" customHeight="true" outlineLevel="0" collapsed="false">
      <c r="A86" s="25" t="n">
        <v>83</v>
      </c>
      <c r="B86" s="25" t="n">
        <v>33661116</v>
      </c>
      <c r="C86" s="26" t="s">
        <v>344</v>
      </c>
      <c r="D86" s="47" t="s">
        <v>345</v>
      </c>
      <c r="E86" s="27" t="s">
        <v>27</v>
      </c>
      <c r="F86" s="25" t="s">
        <v>28</v>
      </c>
      <c r="G86" s="25" t="n">
        <f aca="false">SUM(K86:X86)</f>
        <v>56</v>
      </c>
      <c r="H86" s="26" t="s">
        <v>346</v>
      </c>
      <c r="I86" s="28" t="s">
        <v>347</v>
      </c>
      <c r="J86" s="29" t="s">
        <v>31</v>
      </c>
      <c r="K86" s="30"/>
      <c r="L86" s="30" t="n">
        <v>3</v>
      </c>
      <c r="M86" s="30"/>
      <c r="N86" s="30" t="n">
        <v>20</v>
      </c>
      <c r="O86" s="30" t="n">
        <v>3</v>
      </c>
      <c r="P86" s="30"/>
      <c r="Q86" s="30"/>
      <c r="R86" s="30" t="n">
        <v>15</v>
      </c>
      <c r="S86" s="51"/>
      <c r="T86" s="30"/>
      <c r="U86" s="52"/>
      <c r="V86" s="30"/>
      <c r="W86" s="30"/>
      <c r="X86" s="30" t="n">
        <v>15</v>
      </c>
    </row>
    <row r="87" s="54" customFormat="true" ht="48" hidden="false" customHeight="true" outlineLevel="0" collapsed="false">
      <c r="A87" s="25" t="n">
        <v>84</v>
      </c>
      <c r="B87" s="25" t="n">
        <v>33661116</v>
      </c>
      <c r="C87" s="44" t="s">
        <v>348</v>
      </c>
      <c r="D87" s="44" t="s">
        <v>349</v>
      </c>
      <c r="E87" s="27" t="s">
        <v>27</v>
      </c>
      <c r="F87" s="49" t="s">
        <v>28</v>
      </c>
      <c r="G87" s="25" t="n">
        <f aca="false">SUM(K87:X87)</f>
        <v>1400</v>
      </c>
      <c r="H87" s="26" t="s">
        <v>350</v>
      </c>
      <c r="I87" s="28" t="s">
        <v>30</v>
      </c>
      <c r="J87" s="29" t="s">
        <v>54</v>
      </c>
      <c r="K87" s="30"/>
      <c r="L87" s="30" t="n">
        <v>200</v>
      </c>
      <c r="M87" s="30"/>
      <c r="N87" s="30"/>
      <c r="O87" s="30" t="n">
        <v>200</v>
      </c>
      <c r="P87" s="30"/>
      <c r="Q87" s="30"/>
      <c r="R87" s="30" t="n">
        <v>1000</v>
      </c>
      <c r="S87" s="52"/>
      <c r="T87" s="30"/>
      <c r="U87" s="30"/>
      <c r="V87" s="30"/>
      <c r="W87" s="30"/>
      <c r="X87" s="30"/>
    </row>
    <row r="88" s="54" customFormat="true" ht="48" hidden="false" customHeight="true" outlineLevel="0" collapsed="false">
      <c r="A88" s="25" t="n">
        <v>85</v>
      </c>
      <c r="B88" s="25" t="n">
        <v>33661116</v>
      </c>
      <c r="C88" s="26" t="s">
        <v>351</v>
      </c>
      <c r="D88" s="38" t="s">
        <v>352</v>
      </c>
      <c r="E88" s="32" t="s">
        <v>27</v>
      </c>
      <c r="F88" s="46" t="s">
        <v>28</v>
      </c>
      <c r="G88" s="25" t="n">
        <f aca="false">SUM(K88:X88)</f>
        <v>250</v>
      </c>
      <c r="H88" s="39" t="s">
        <v>353</v>
      </c>
      <c r="I88" s="35" t="s">
        <v>30</v>
      </c>
      <c r="J88" s="36" t="s">
        <v>54</v>
      </c>
      <c r="K88" s="30"/>
      <c r="L88" s="30" t="n">
        <v>50</v>
      </c>
      <c r="M88" s="30"/>
      <c r="N88" s="30"/>
      <c r="O88" s="30"/>
      <c r="P88" s="30"/>
      <c r="Q88" s="30" t="n">
        <v>200</v>
      </c>
      <c r="R88" s="30"/>
      <c r="S88" s="52"/>
      <c r="T88" s="30"/>
      <c r="U88" s="30"/>
      <c r="V88" s="30"/>
      <c r="W88" s="30"/>
      <c r="X88" s="30"/>
    </row>
    <row r="89" s="54" customFormat="true" ht="67.5" hidden="false" customHeight="true" outlineLevel="0" collapsed="false">
      <c r="A89" s="25" t="n">
        <v>86</v>
      </c>
      <c r="B89" s="25" t="n">
        <v>33661116</v>
      </c>
      <c r="C89" s="26" t="s">
        <v>354</v>
      </c>
      <c r="D89" s="47" t="s">
        <v>355</v>
      </c>
      <c r="E89" s="27" t="s">
        <v>27</v>
      </c>
      <c r="F89" s="25" t="s">
        <v>28</v>
      </c>
      <c r="G89" s="25" t="n">
        <f aca="false">SUM(K89:X89)</f>
        <v>5800</v>
      </c>
      <c r="H89" s="26" t="s">
        <v>356</v>
      </c>
      <c r="I89" s="28" t="s">
        <v>30</v>
      </c>
      <c r="J89" s="29" t="s">
        <v>54</v>
      </c>
      <c r="K89" s="30" t="n">
        <v>4500</v>
      </c>
      <c r="L89" s="30" t="n">
        <v>1000</v>
      </c>
      <c r="M89" s="30"/>
      <c r="N89" s="30"/>
      <c r="O89" s="30"/>
      <c r="P89" s="30"/>
      <c r="Q89" s="30" t="n">
        <v>300</v>
      </c>
      <c r="R89" s="30"/>
      <c r="S89" s="52"/>
      <c r="T89" s="30"/>
      <c r="U89" s="30"/>
      <c r="V89" s="30"/>
      <c r="W89" s="30"/>
      <c r="X89" s="30"/>
    </row>
    <row r="90" s="54" customFormat="true" ht="67.5" hidden="false" customHeight="true" outlineLevel="0" collapsed="false">
      <c r="A90" s="25" t="n">
        <v>87</v>
      </c>
      <c r="B90" s="56" t="n">
        <v>33611180</v>
      </c>
      <c r="C90" s="26" t="s">
        <v>357</v>
      </c>
      <c r="D90" s="47" t="s">
        <v>358</v>
      </c>
      <c r="E90" s="27" t="s">
        <v>27</v>
      </c>
      <c r="F90" s="25" t="s">
        <v>28</v>
      </c>
      <c r="G90" s="25" t="n">
        <f aca="false">SUM(K90:X90)</f>
        <v>10</v>
      </c>
      <c r="H90" s="26"/>
      <c r="I90" s="28"/>
      <c r="J90" s="29"/>
      <c r="K90" s="30"/>
      <c r="L90" s="30"/>
      <c r="M90" s="30"/>
      <c r="N90" s="30"/>
      <c r="O90" s="30"/>
      <c r="P90" s="30"/>
      <c r="Q90" s="30"/>
      <c r="R90" s="30"/>
      <c r="S90" s="52"/>
      <c r="T90" s="30"/>
      <c r="U90" s="30"/>
      <c r="V90" s="30"/>
      <c r="W90" s="30" t="n">
        <v>10</v>
      </c>
      <c r="X90" s="30"/>
    </row>
    <row r="91" s="54" customFormat="true" ht="57" hidden="false" customHeight="true" outlineLevel="0" collapsed="false">
      <c r="A91" s="25" t="n">
        <v>88</v>
      </c>
      <c r="B91" s="85" t="s">
        <v>88</v>
      </c>
      <c r="C91" s="48" t="s">
        <v>359</v>
      </c>
      <c r="D91" s="45" t="s">
        <v>360</v>
      </c>
      <c r="E91" s="32" t="s">
        <v>27</v>
      </c>
      <c r="F91" s="46" t="s">
        <v>28</v>
      </c>
      <c r="G91" s="25" t="n">
        <f aca="false">SUM(K91:X91)</f>
        <v>70</v>
      </c>
      <c r="H91" s="39" t="s">
        <v>361</v>
      </c>
      <c r="I91" s="35" t="s">
        <v>362</v>
      </c>
      <c r="J91" s="36" t="s">
        <v>31</v>
      </c>
      <c r="K91" s="37" t="n">
        <v>20</v>
      </c>
      <c r="L91" s="37"/>
      <c r="M91" s="37"/>
      <c r="N91" s="37"/>
      <c r="O91" s="37"/>
      <c r="P91" s="37"/>
      <c r="Q91" s="37"/>
      <c r="R91" s="37"/>
      <c r="S91" s="52"/>
      <c r="T91" s="30"/>
      <c r="U91" s="30"/>
      <c r="V91" s="30"/>
      <c r="W91" s="30" t="n">
        <v>50</v>
      </c>
      <c r="X91" s="30"/>
    </row>
    <row r="92" s="54" customFormat="true" ht="57" hidden="false" customHeight="true" outlineLevel="0" collapsed="false">
      <c r="A92" s="25" t="n">
        <v>89</v>
      </c>
      <c r="B92" s="85" t="s">
        <v>88</v>
      </c>
      <c r="C92" s="48" t="s">
        <v>363</v>
      </c>
      <c r="D92" s="45" t="s">
        <v>364</v>
      </c>
      <c r="E92" s="32" t="s">
        <v>27</v>
      </c>
      <c r="F92" s="46" t="s">
        <v>28</v>
      </c>
      <c r="G92" s="25" t="n">
        <f aca="false">SUM(K92:X92)</f>
        <v>360</v>
      </c>
      <c r="H92" s="39" t="s">
        <v>365</v>
      </c>
      <c r="I92" s="35" t="s">
        <v>366</v>
      </c>
      <c r="J92" s="36" t="s">
        <v>31</v>
      </c>
      <c r="K92" s="37"/>
      <c r="L92" s="37" t="n">
        <v>10</v>
      </c>
      <c r="M92" s="37" t="n">
        <v>350</v>
      </c>
      <c r="N92" s="37"/>
      <c r="O92" s="37"/>
      <c r="P92" s="37"/>
      <c r="Q92" s="37"/>
      <c r="R92" s="37"/>
      <c r="S92" s="52"/>
      <c r="T92" s="30"/>
      <c r="U92" s="30"/>
      <c r="V92" s="30"/>
      <c r="W92" s="30"/>
      <c r="X92" s="30"/>
    </row>
    <row r="93" s="54" customFormat="true" ht="57" hidden="false" customHeight="true" outlineLevel="0" collapsed="false">
      <c r="A93" s="25" t="n">
        <v>90</v>
      </c>
      <c r="B93" s="85" t="s">
        <v>367</v>
      </c>
      <c r="C93" s="26" t="s">
        <v>368</v>
      </c>
      <c r="D93" s="31" t="s">
        <v>369</v>
      </c>
      <c r="E93" s="32" t="s">
        <v>27</v>
      </c>
      <c r="F93" s="33" t="s">
        <v>370</v>
      </c>
      <c r="G93" s="25" t="n">
        <v>100</v>
      </c>
      <c r="H93" s="34" t="s">
        <v>371</v>
      </c>
      <c r="I93" s="35" t="s">
        <v>372</v>
      </c>
      <c r="J93" s="36" t="s">
        <v>31</v>
      </c>
      <c r="K93" s="30"/>
      <c r="L93" s="30" t="n">
        <v>0.1</v>
      </c>
      <c r="M93" s="30"/>
      <c r="N93" s="30"/>
      <c r="O93" s="30"/>
      <c r="P93" s="30"/>
      <c r="Q93" s="30"/>
      <c r="R93" s="30"/>
      <c r="S93" s="52"/>
      <c r="T93" s="30"/>
      <c r="U93" s="30"/>
      <c r="V93" s="30"/>
      <c r="W93" s="30"/>
      <c r="X93" s="30"/>
    </row>
    <row r="94" s="54" customFormat="true" ht="57" hidden="false" customHeight="true" outlineLevel="0" collapsed="false">
      <c r="A94" s="25" t="n">
        <v>91</v>
      </c>
      <c r="B94" s="85" t="s">
        <v>373</v>
      </c>
      <c r="C94" s="48" t="s">
        <v>374</v>
      </c>
      <c r="D94" s="44" t="s">
        <v>375</v>
      </c>
      <c r="E94" s="27" t="s">
        <v>27</v>
      </c>
      <c r="F94" s="49" t="s">
        <v>28</v>
      </c>
      <c r="G94" s="25" t="n">
        <f aca="false">SUM(K94:X94)</f>
        <v>4410</v>
      </c>
      <c r="H94" s="26" t="s">
        <v>376</v>
      </c>
      <c r="I94" s="26" t="s">
        <v>377</v>
      </c>
      <c r="J94" s="29" t="s">
        <v>54</v>
      </c>
      <c r="K94" s="30" t="n">
        <v>500</v>
      </c>
      <c r="L94" s="30" t="n">
        <v>300</v>
      </c>
      <c r="M94" s="30" t="n">
        <v>60</v>
      </c>
      <c r="N94" s="30"/>
      <c r="O94" s="30"/>
      <c r="P94" s="30"/>
      <c r="Q94" s="30"/>
      <c r="R94" s="30" t="n">
        <v>500</v>
      </c>
      <c r="S94" s="30" t="n">
        <v>2000</v>
      </c>
      <c r="T94" s="30" t="n">
        <v>1000</v>
      </c>
      <c r="U94" s="30"/>
      <c r="V94" s="30"/>
      <c r="W94" s="30" t="n">
        <v>50</v>
      </c>
      <c r="X94" s="30"/>
    </row>
    <row r="95" s="54" customFormat="true" ht="57" hidden="false" customHeight="true" outlineLevel="0" collapsed="false">
      <c r="A95" s="25" t="n">
        <v>92</v>
      </c>
      <c r="B95" s="85" t="s">
        <v>378</v>
      </c>
      <c r="C95" s="26" t="s">
        <v>379</v>
      </c>
      <c r="D95" s="31" t="s">
        <v>380</v>
      </c>
      <c r="E95" s="32" t="s">
        <v>27</v>
      </c>
      <c r="F95" s="33" t="s">
        <v>28</v>
      </c>
      <c r="G95" s="25" t="n">
        <f aca="false">SUM(K95:X95)</f>
        <v>15</v>
      </c>
      <c r="H95" s="39" t="s">
        <v>381</v>
      </c>
      <c r="I95" s="35" t="s">
        <v>382</v>
      </c>
      <c r="J95" s="36" t="s">
        <v>31</v>
      </c>
      <c r="K95" s="30"/>
      <c r="L95" s="30" t="n">
        <v>10</v>
      </c>
      <c r="M95" s="30"/>
      <c r="N95" s="30"/>
      <c r="O95" s="30"/>
      <c r="P95" s="30" t="n">
        <v>5</v>
      </c>
      <c r="Q95" s="30"/>
      <c r="R95" s="30"/>
      <c r="S95" s="30"/>
      <c r="T95" s="30"/>
      <c r="U95" s="30"/>
      <c r="V95" s="30"/>
      <c r="W95" s="30"/>
      <c r="X95" s="30"/>
    </row>
    <row r="96" s="54" customFormat="true" ht="57" hidden="false" customHeight="true" outlineLevel="0" collapsed="false">
      <c r="A96" s="25" t="n">
        <v>93</v>
      </c>
      <c r="B96" s="85" t="s">
        <v>383</v>
      </c>
      <c r="C96" s="44" t="s">
        <v>384</v>
      </c>
      <c r="D96" s="50" t="s">
        <v>385</v>
      </c>
      <c r="E96" s="32" t="s">
        <v>27</v>
      </c>
      <c r="F96" s="46" t="s">
        <v>28</v>
      </c>
      <c r="G96" s="25" t="n">
        <f aca="false">SUM(K96:X96)</f>
        <v>50</v>
      </c>
      <c r="H96" s="34" t="s">
        <v>386</v>
      </c>
      <c r="I96" s="31" t="s">
        <v>287</v>
      </c>
      <c r="J96" s="36" t="s">
        <v>31</v>
      </c>
      <c r="K96" s="30"/>
      <c r="L96" s="30"/>
      <c r="M96" s="30"/>
      <c r="N96" s="30"/>
      <c r="O96" s="30"/>
      <c r="P96" s="30" t="n">
        <v>50</v>
      </c>
      <c r="Q96" s="30"/>
      <c r="R96" s="30"/>
      <c r="S96" s="30"/>
      <c r="T96" s="30"/>
      <c r="U96" s="30"/>
      <c r="V96" s="30"/>
      <c r="W96" s="30"/>
      <c r="X96" s="30"/>
    </row>
    <row r="97" s="54" customFormat="true" ht="57" hidden="false" customHeight="true" outlineLevel="0" collapsed="false">
      <c r="A97" s="25" t="n">
        <v>94</v>
      </c>
      <c r="B97" s="85" t="s">
        <v>383</v>
      </c>
      <c r="C97" s="44" t="s">
        <v>384</v>
      </c>
      <c r="D97" s="50" t="s">
        <v>387</v>
      </c>
      <c r="E97" s="32" t="s">
        <v>27</v>
      </c>
      <c r="F97" s="46" t="s">
        <v>28</v>
      </c>
      <c r="G97" s="25" t="n">
        <f aca="false">SUM(K97:X97)</f>
        <v>20</v>
      </c>
      <c r="H97" s="34" t="s">
        <v>388</v>
      </c>
      <c r="I97" s="31" t="s">
        <v>287</v>
      </c>
      <c r="J97" s="36" t="s">
        <v>31</v>
      </c>
      <c r="K97" s="30"/>
      <c r="L97" s="30"/>
      <c r="M97" s="30"/>
      <c r="N97" s="30"/>
      <c r="O97" s="30"/>
      <c r="P97" s="30" t="n">
        <v>20</v>
      </c>
      <c r="Q97" s="30"/>
      <c r="R97" s="30"/>
      <c r="S97" s="30"/>
      <c r="T97" s="30"/>
      <c r="U97" s="30"/>
      <c r="V97" s="30"/>
      <c r="W97" s="30"/>
      <c r="X97" s="30"/>
    </row>
    <row r="98" s="54" customFormat="true" ht="57" hidden="false" customHeight="true" outlineLevel="0" collapsed="false">
      <c r="A98" s="25" t="n">
        <v>95</v>
      </c>
      <c r="B98" s="56" t="n">
        <v>33691728</v>
      </c>
      <c r="C98" s="47" t="s">
        <v>389</v>
      </c>
      <c r="D98" s="31" t="s">
        <v>390</v>
      </c>
      <c r="E98" s="32" t="s">
        <v>27</v>
      </c>
      <c r="F98" s="33" t="s">
        <v>28</v>
      </c>
      <c r="G98" s="25" t="n">
        <f aca="false">SUM(K98:X98)</f>
        <v>20</v>
      </c>
      <c r="H98" s="34" t="s">
        <v>391</v>
      </c>
      <c r="I98" s="39" t="s">
        <v>391</v>
      </c>
      <c r="J98" s="36" t="s">
        <v>40</v>
      </c>
      <c r="K98" s="37"/>
      <c r="L98" s="37" t="n">
        <v>20</v>
      </c>
      <c r="M98" s="37"/>
      <c r="N98" s="37"/>
      <c r="O98" s="37"/>
      <c r="P98" s="30"/>
      <c r="Q98" s="30"/>
      <c r="R98" s="30"/>
      <c r="S98" s="30"/>
      <c r="T98" s="30"/>
      <c r="U98" s="30"/>
      <c r="V98" s="30"/>
      <c r="W98" s="30"/>
      <c r="X98" s="30"/>
    </row>
    <row r="99" s="54" customFormat="true" ht="57" hidden="false" customHeight="true" outlineLevel="0" collapsed="false">
      <c r="A99" s="25" t="n">
        <v>96</v>
      </c>
      <c r="B99" s="85" t="s">
        <v>392</v>
      </c>
      <c r="C99" s="48" t="s">
        <v>393</v>
      </c>
      <c r="D99" s="45" t="s">
        <v>394</v>
      </c>
      <c r="E99" s="32" t="s">
        <v>27</v>
      </c>
      <c r="F99" s="46" t="s">
        <v>28</v>
      </c>
      <c r="G99" s="25" t="n">
        <f aca="false">SUM(K99:X99)</f>
        <v>320</v>
      </c>
      <c r="H99" s="34" t="s">
        <v>395</v>
      </c>
      <c r="I99" s="35" t="s">
        <v>396</v>
      </c>
      <c r="J99" s="36" t="s">
        <v>54</v>
      </c>
      <c r="K99" s="30" t="n">
        <v>300</v>
      </c>
      <c r="L99" s="30"/>
      <c r="M99" s="30"/>
      <c r="N99" s="30" t="n">
        <v>20</v>
      </c>
      <c r="O99" s="30"/>
      <c r="P99" s="30"/>
      <c r="Q99" s="30"/>
      <c r="R99" s="30"/>
      <c r="S99" s="30"/>
      <c r="T99" s="30"/>
      <c r="U99" s="30"/>
      <c r="V99" s="30"/>
      <c r="W99" s="30"/>
      <c r="X99" s="30"/>
    </row>
    <row r="100" s="54" customFormat="true" ht="57" hidden="false" customHeight="true" outlineLevel="0" collapsed="false">
      <c r="A100" s="25" t="n">
        <v>97</v>
      </c>
      <c r="B100" s="85" t="s">
        <v>397</v>
      </c>
      <c r="C100" s="26" t="s">
        <v>398</v>
      </c>
      <c r="D100" s="47" t="s">
        <v>399</v>
      </c>
      <c r="E100" s="27" t="s">
        <v>27</v>
      </c>
      <c r="F100" s="25" t="s">
        <v>28</v>
      </c>
      <c r="G100" s="25" t="n">
        <f aca="false">SUM(K100:X100)</f>
        <v>4100</v>
      </c>
      <c r="H100" s="26" t="s">
        <v>400</v>
      </c>
      <c r="I100" s="28" t="s">
        <v>401</v>
      </c>
      <c r="J100" s="29" t="s">
        <v>54</v>
      </c>
      <c r="K100" s="30"/>
      <c r="L100" s="30" t="n">
        <v>3000</v>
      </c>
      <c r="M100" s="30"/>
      <c r="N100" s="30"/>
      <c r="O100" s="30" t="n">
        <v>50</v>
      </c>
      <c r="P100" s="30"/>
      <c r="Q100" s="30"/>
      <c r="R100" s="30" t="n">
        <v>400</v>
      </c>
      <c r="S100" s="30" t="n">
        <f aca="false">150+500</f>
        <v>650</v>
      </c>
      <c r="T100" s="30"/>
      <c r="U100" s="30"/>
      <c r="V100" s="30"/>
      <c r="W100" s="30"/>
      <c r="X100" s="30"/>
    </row>
    <row r="101" s="54" customFormat="true" ht="56.25" hidden="false" customHeight="true" outlineLevel="0" collapsed="false">
      <c r="A101" s="25" t="n">
        <v>98</v>
      </c>
      <c r="B101" s="25" t="n">
        <v>33691176</v>
      </c>
      <c r="C101" s="48" t="s">
        <v>402</v>
      </c>
      <c r="D101" s="44" t="s">
        <v>403</v>
      </c>
      <c r="E101" s="27" t="s">
        <v>27</v>
      </c>
      <c r="F101" s="49" t="s">
        <v>28</v>
      </c>
      <c r="G101" s="25" t="n">
        <f aca="false">SUM(K101:X101)</f>
        <v>1400</v>
      </c>
      <c r="H101" s="26" t="s">
        <v>404</v>
      </c>
      <c r="I101" s="28" t="s">
        <v>30</v>
      </c>
      <c r="J101" s="29" t="s">
        <v>54</v>
      </c>
      <c r="K101" s="30"/>
      <c r="L101" s="30"/>
      <c r="M101" s="30" t="n">
        <v>800</v>
      </c>
      <c r="N101" s="30"/>
      <c r="O101" s="30"/>
      <c r="P101" s="30" t="n">
        <v>600</v>
      </c>
      <c r="Q101" s="30"/>
      <c r="R101" s="30"/>
      <c r="S101" s="30"/>
      <c r="T101" s="30"/>
      <c r="U101" s="30"/>
      <c r="V101" s="30"/>
      <c r="W101" s="30"/>
      <c r="X101" s="30"/>
    </row>
    <row r="102" s="54" customFormat="true" ht="56.25" hidden="false" customHeight="true" outlineLevel="0" collapsed="false">
      <c r="A102" s="25" t="n">
        <v>99</v>
      </c>
      <c r="B102" s="85" t="s">
        <v>405</v>
      </c>
      <c r="C102" s="48" t="s">
        <v>406</v>
      </c>
      <c r="D102" s="44" t="s">
        <v>407</v>
      </c>
      <c r="E102" s="27" t="s">
        <v>27</v>
      </c>
      <c r="F102" s="49" t="s">
        <v>28</v>
      </c>
      <c r="G102" s="25" t="n">
        <f aca="false">SUM(K102:X102)</f>
        <v>680</v>
      </c>
      <c r="H102" s="26" t="s">
        <v>408</v>
      </c>
      <c r="I102" s="28" t="s">
        <v>30</v>
      </c>
      <c r="J102" s="29" t="s">
        <v>54</v>
      </c>
      <c r="K102" s="30" t="n">
        <v>100</v>
      </c>
      <c r="L102" s="30"/>
      <c r="M102" s="30"/>
      <c r="N102" s="30"/>
      <c r="O102" s="30" t="n">
        <v>100</v>
      </c>
      <c r="P102" s="30"/>
      <c r="Q102" s="30"/>
      <c r="R102" s="30" t="n">
        <v>30</v>
      </c>
      <c r="S102" s="30" t="n">
        <v>50</v>
      </c>
      <c r="T102" s="30" t="n">
        <v>400</v>
      </c>
      <c r="U102" s="30"/>
      <c r="V102" s="30"/>
      <c r="W102" s="30"/>
      <c r="X102" s="30"/>
    </row>
    <row r="103" s="54" customFormat="true" ht="56.25" hidden="false" customHeight="true" outlineLevel="0" collapsed="false">
      <c r="A103" s="25" t="n">
        <v>100</v>
      </c>
      <c r="B103" s="85" t="s">
        <v>409</v>
      </c>
      <c r="C103" s="26" t="s">
        <v>410</v>
      </c>
      <c r="D103" s="34" t="s">
        <v>411</v>
      </c>
      <c r="E103" s="32" t="s">
        <v>27</v>
      </c>
      <c r="F103" s="33" t="s">
        <v>28</v>
      </c>
      <c r="G103" s="25" t="n">
        <f aca="false">SUM(K103:X103)</f>
        <v>20</v>
      </c>
      <c r="H103" s="39" t="s">
        <v>412</v>
      </c>
      <c r="I103" s="35" t="s">
        <v>30</v>
      </c>
      <c r="J103" s="36" t="s">
        <v>54</v>
      </c>
      <c r="K103" s="30"/>
      <c r="L103" s="30"/>
      <c r="M103" s="30"/>
      <c r="N103" s="30"/>
      <c r="O103" s="30"/>
      <c r="P103" s="30"/>
      <c r="Q103" s="30"/>
      <c r="R103" s="30" t="n">
        <v>20</v>
      </c>
      <c r="S103" s="30"/>
      <c r="T103" s="30"/>
      <c r="U103" s="30"/>
      <c r="V103" s="30"/>
      <c r="W103" s="30"/>
      <c r="X103" s="30"/>
    </row>
    <row r="104" s="54" customFormat="true" ht="49.5" hidden="false" customHeight="true" outlineLevel="0" collapsed="false">
      <c r="A104" s="25" t="n">
        <v>101</v>
      </c>
      <c r="B104" s="25" t="n">
        <v>33651191</v>
      </c>
      <c r="C104" s="26" t="s">
        <v>413</v>
      </c>
      <c r="D104" s="38" t="s">
        <v>414</v>
      </c>
      <c r="E104" s="32" t="s">
        <v>27</v>
      </c>
      <c r="F104" s="33" t="s">
        <v>28</v>
      </c>
      <c r="G104" s="25" t="n">
        <f aca="false">SUM(K104:X104)</f>
        <v>2</v>
      </c>
      <c r="H104" s="39" t="s">
        <v>415</v>
      </c>
      <c r="I104" s="35" t="s">
        <v>30</v>
      </c>
      <c r="J104" s="36" t="s">
        <v>54</v>
      </c>
      <c r="K104" s="30" t="n">
        <v>2</v>
      </c>
      <c r="L104" s="30"/>
      <c r="M104" s="30"/>
      <c r="N104" s="30"/>
      <c r="O104" s="30"/>
      <c r="P104" s="30"/>
      <c r="Q104" s="30"/>
      <c r="R104" s="30"/>
      <c r="S104" s="30"/>
      <c r="T104" s="30"/>
      <c r="U104" s="30"/>
      <c r="V104" s="30"/>
      <c r="W104" s="30"/>
      <c r="X104" s="30"/>
    </row>
    <row r="105" s="54" customFormat="true" ht="51" hidden="false" customHeight="true" outlineLevel="0" collapsed="false">
      <c r="A105" s="25" t="n">
        <v>102</v>
      </c>
      <c r="B105" s="25" t="n">
        <v>33651191</v>
      </c>
      <c r="C105" s="26" t="s">
        <v>416</v>
      </c>
      <c r="D105" s="38" t="s">
        <v>417</v>
      </c>
      <c r="E105" s="32" t="s">
        <v>27</v>
      </c>
      <c r="F105" s="33" t="s">
        <v>28</v>
      </c>
      <c r="G105" s="25" t="n">
        <f aca="false">SUM(K105:X105)</f>
        <v>2</v>
      </c>
      <c r="H105" s="39" t="s">
        <v>418</v>
      </c>
      <c r="I105" s="35" t="s">
        <v>30</v>
      </c>
      <c r="J105" s="36" t="s">
        <v>54</v>
      </c>
      <c r="K105" s="30" t="n">
        <v>2</v>
      </c>
      <c r="L105" s="30"/>
      <c r="M105" s="30"/>
      <c r="N105" s="30"/>
      <c r="O105" s="30"/>
      <c r="P105" s="30"/>
      <c r="Q105" s="30"/>
      <c r="R105" s="30"/>
      <c r="S105" s="30"/>
      <c r="T105" s="30"/>
      <c r="U105" s="30"/>
      <c r="V105" s="30"/>
      <c r="W105" s="30"/>
      <c r="X105" s="30"/>
    </row>
    <row r="106" s="54" customFormat="true" ht="51.75" hidden="false" customHeight="true" outlineLevel="0" collapsed="false">
      <c r="A106" s="25" t="n">
        <v>103</v>
      </c>
      <c r="B106" s="85" t="s">
        <v>419</v>
      </c>
      <c r="C106" s="26" t="s">
        <v>420</v>
      </c>
      <c r="D106" s="38" t="s">
        <v>421</v>
      </c>
      <c r="E106" s="32" t="s">
        <v>27</v>
      </c>
      <c r="F106" s="33" t="s">
        <v>28</v>
      </c>
      <c r="G106" s="25" t="n">
        <f aca="false">SUM(K106:X106)</f>
        <v>2</v>
      </c>
      <c r="H106" s="39" t="s">
        <v>422</v>
      </c>
      <c r="I106" s="35" t="s">
        <v>30</v>
      </c>
      <c r="J106" s="36" t="s">
        <v>54</v>
      </c>
      <c r="K106" s="30" t="n">
        <v>2</v>
      </c>
      <c r="L106" s="30"/>
      <c r="M106" s="30"/>
      <c r="N106" s="30"/>
      <c r="O106" s="30"/>
      <c r="P106" s="30"/>
      <c r="Q106" s="30"/>
      <c r="R106" s="30"/>
      <c r="S106" s="30"/>
      <c r="T106" s="30"/>
      <c r="U106" s="30"/>
      <c r="V106" s="30"/>
      <c r="W106" s="30"/>
      <c r="X106" s="30"/>
    </row>
    <row r="107" s="54" customFormat="true" ht="53.25" hidden="false" customHeight="true" outlineLevel="0" collapsed="false">
      <c r="A107" s="25" t="n">
        <v>104</v>
      </c>
      <c r="B107" s="25" t="n">
        <v>33691176</v>
      </c>
      <c r="C107" s="48" t="s">
        <v>423</v>
      </c>
      <c r="D107" s="84" t="s">
        <v>424</v>
      </c>
      <c r="E107" s="32" t="s">
        <v>27</v>
      </c>
      <c r="F107" s="46" t="s">
        <v>28</v>
      </c>
      <c r="G107" s="25" t="n">
        <f aca="false">SUM(K107:X107)</f>
        <v>1000</v>
      </c>
      <c r="H107" s="39" t="s">
        <v>425</v>
      </c>
      <c r="I107" s="35" t="s">
        <v>30</v>
      </c>
      <c r="J107" s="36" t="s">
        <v>54</v>
      </c>
      <c r="K107" s="37"/>
      <c r="L107" s="37"/>
      <c r="M107" s="37"/>
      <c r="N107" s="37"/>
      <c r="O107" s="37"/>
      <c r="P107" s="37"/>
      <c r="Q107" s="37"/>
      <c r="R107" s="37" t="n">
        <v>1000</v>
      </c>
      <c r="S107" s="30"/>
      <c r="T107" s="30"/>
      <c r="U107" s="30"/>
      <c r="V107" s="30"/>
      <c r="W107" s="30"/>
      <c r="X107" s="30"/>
    </row>
    <row r="108" s="54" customFormat="true" ht="48" hidden="false" customHeight="true" outlineLevel="0" collapsed="false">
      <c r="A108" s="25" t="n">
        <v>105</v>
      </c>
      <c r="B108" s="25" t="n">
        <v>33691176</v>
      </c>
      <c r="C108" s="48" t="s">
        <v>426</v>
      </c>
      <c r="D108" s="45" t="s">
        <v>427</v>
      </c>
      <c r="E108" s="32" t="s">
        <v>27</v>
      </c>
      <c r="F108" s="46" t="s">
        <v>28</v>
      </c>
      <c r="G108" s="25" t="n">
        <f aca="false">SUM(K108:X108)</f>
        <v>1</v>
      </c>
      <c r="H108" s="39" t="s">
        <v>428</v>
      </c>
      <c r="I108" s="35" t="s">
        <v>30</v>
      </c>
      <c r="J108" s="36" t="s">
        <v>54</v>
      </c>
      <c r="K108" s="37"/>
      <c r="L108" s="37" t="n">
        <v>1</v>
      </c>
      <c r="M108" s="37"/>
      <c r="N108" s="37"/>
      <c r="O108" s="37"/>
      <c r="P108" s="37"/>
      <c r="Q108" s="37"/>
      <c r="R108" s="37"/>
      <c r="S108" s="30"/>
      <c r="T108" s="30"/>
      <c r="U108" s="30"/>
      <c r="V108" s="30"/>
      <c r="W108" s="30"/>
      <c r="X108" s="30"/>
    </row>
    <row r="109" s="54" customFormat="true" ht="54" hidden="false" customHeight="true" outlineLevel="0" collapsed="false">
      <c r="A109" s="25" t="n">
        <v>106</v>
      </c>
      <c r="B109" s="85" t="s">
        <v>429</v>
      </c>
      <c r="C109" s="26" t="s">
        <v>430</v>
      </c>
      <c r="D109" s="47" t="s">
        <v>431</v>
      </c>
      <c r="E109" s="27" t="s">
        <v>27</v>
      </c>
      <c r="F109" s="25" t="s">
        <v>28</v>
      </c>
      <c r="G109" s="25" t="n">
        <f aca="false">SUM(K109:X109)</f>
        <v>11635</v>
      </c>
      <c r="H109" s="26" t="s">
        <v>432</v>
      </c>
      <c r="I109" s="28" t="s">
        <v>30</v>
      </c>
      <c r="J109" s="29" t="s">
        <v>54</v>
      </c>
      <c r="K109" s="30" t="n">
        <v>3500</v>
      </c>
      <c r="L109" s="30" t="n">
        <v>20</v>
      </c>
      <c r="M109" s="30"/>
      <c r="N109" s="30"/>
      <c r="O109" s="30"/>
      <c r="P109" s="30" t="n">
        <v>10</v>
      </c>
      <c r="Q109" s="30"/>
      <c r="R109" s="30" t="n">
        <v>100</v>
      </c>
      <c r="S109" s="30" t="n">
        <v>3000</v>
      </c>
      <c r="T109" s="30" t="n">
        <v>5000</v>
      </c>
      <c r="U109" s="30"/>
      <c r="V109" s="30"/>
      <c r="W109" s="30" t="n">
        <v>5</v>
      </c>
      <c r="X109" s="30"/>
    </row>
    <row r="110" s="54" customFormat="true" ht="42" hidden="false" customHeight="true" outlineLevel="0" collapsed="false">
      <c r="A110" s="25" t="n">
        <v>107</v>
      </c>
      <c r="B110" s="85" t="s">
        <v>429</v>
      </c>
      <c r="C110" s="26" t="s">
        <v>433</v>
      </c>
      <c r="D110" s="31" t="s">
        <v>434</v>
      </c>
      <c r="E110" s="32" t="s">
        <v>27</v>
      </c>
      <c r="F110" s="33" t="s">
        <v>28</v>
      </c>
      <c r="G110" s="25" t="n">
        <f aca="false">SUM(K110:X110)</f>
        <v>345</v>
      </c>
      <c r="H110" s="39" t="s">
        <v>435</v>
      </c>
      <c r="I110" s="39" t="s">
        <v>435</v>
      </c>
      <c r="J110" s="36" t="s">
        <v>40</v>
      </c>
      <c r="K110" s="30"/>
      <c r="L110" s="30"/>
      <c r="M110" s="30"/>
      <c r="N110" s="30"/>
      <c r="O110" s="30"/>
      <c r="P110" s="30"/>
      <c r="Q110" s="30"/>
      <c r="R110" s="30"/>
      <c r="S110" s="30" t="n">
        <v>20</v>
      </c>
      <c r="T110" s="30" t="n">
        <v>320</v>
      </c>
      <c r="U110" s="30"/>
      <c r="V110" s="30"/>
      <c r="W110" s="30" t="n">
        <v>5</v>
      </c>
      <c r="X110" s="30"/>
    </row>
    <row r="111" customFormat="false" ht="25.5" hidden="false" customHeight="true" outlineLevel="0" collapsed="false">
      <c r="A111" s="86"/>
      <c r="B111" s="87" t="s">
        <v>436</v>
      </c>
      <c r="C111" s="87"/>
      <c r="D111" s="87"/>
      <c r="E111" s="87"/>
      <c r="F111" s="87"/>
      <c r="G111" s="87"/>
    </row>
    <row r="112" customFormat="false" ht="150.75" hidden="false" customHeight="true" outlineLevel="0" collapsed="false">
      <c r="A112" s="86"/>
      <c r="B112" s="87"/>
      <c r="C112" s="87"/>
      <c r="D112" s="87"/>
      <c r="E112" s="87"/>
      <c r="F112" s="87"/>
      <c r="G112" s="87"/>
    </row>
    <row r="113" customFormat="false" ht="27.75" hidden="false" customHeight="true" outlineLevel="0" collapsed="false">
      <c r="A113" s="86"/>
      <c r="B113" s="87"/>
      <c r="C113" s="87"/>
      <c r="D113" s="87"/>
      <c r="E113" s="87"/>
      <c r="F113" s="87"/>
      <c r="G113" s="87"/>
    </row>
    <row r="114" customFormat="false" ht="2.25" hidden="false" customHeight="true" outlineLevel="0" collapsed="false">
      <c r="A114" s="86"/>
      <c r="B114" s="87"/>
      <c r="C114" s="87"/>
      <c r="D114" s="87"/>
      <c r="E114" s="87"/>
      <c r="F114" s="87"/>
      <c r="G114" s="87"/>
    </row>
    <row r="115" customFormat="false" ht="30.75" hidden="false" customHeight="true" outlineLevel="0" collapsed="false">
      <c r="A115" s="86"/>
      <c r="B115" s="87" t="s">
        <v>437</v>
      </c>
      <c r="C115" s="87"/>
      <c r="D115" s="87"/>
      <c r="E115" s="87"/>
      <c r="F115" s="87"/>
      <c r="G115" s="87"/>
    </row>
    <row r="116" customFormat="false" ht="27" hidden="false" customHeight="true" outlineLevel="0" collapsed="false">
      <c r="A116" s="86"/>
      <c r="B116" s="87"/>
      <c r="C116" s="87"/>
      <c r="D116" s="87"/>
      <c r="E116" s="87"/>
      <c r="F116" s="87"/>
      <c r="G116" s="87"/>
    </row>
    <row r="117" customFormat="false" ht="39" hidden="false" customHeight="true" outlineLevel="0" collapsed="false">
      <c r="A117" s="88"/>
      <c r="B117" s="87"/>
      <c r="C117" s="87"/>
      <c r="D117" s="87"/>
      <c r="E117" s="87"/>
      <c r="F117" s="87"/>
      <c r="G117" s="87"/>
    </row>
    <row r="118" customFormat="false" ht="25.5" hidden="false" customHeight="true" outlineLevel="0" collapsed="false">
      <c r="B118" s="87" t="s">
        <v>438</v>
      </c>
      <c r="C118" s="87"/>
      <c r="D118" s="87"/>
      <c r="E118" s="87"/>
      <c r="F118" s="87"/>
      <c r="G118" s="87"/>
    </row>
    <row r="119" customFormat="false" ht="24.75" hidden="false" customHeight="true" outlineLevel="0" collapsed="false">
      <c r="B119" s="87"/>
      <c r="C119" s="87"/>
      <c r="D119" s="87"/>
      <c r="E119" s="87"/>
      <c r="F119" s="87"/>
      <c r="G119" s="87"/>
    </row>
    <row r="120" s="94" customFormat="true" ht="26.25" hidden="false" customHeight="true" outlineLevel="0" collapsed="false">
      <c r="A120" s="89"/>
      <c r="B120" s="90"/>
      <c r="C120" s="91"/>
      <c r="D120" s="91"/>
      <c r="E120" s="92"/>
      <c r="F120" s="92"/>
      <c r="G120" s="92"/>
      <c r="H120" s="6"/>
      <c r="I120" s="7"/>
      <c r="J120" s="93"/>
    </row>
    <row r="121" s="94" customFormat="true" ht="26.25" hidden="false" customHeight="true" outlineLevel="0" collapsed="false">
      <c r="A121" s="89"/>
      <c r="B121" s="90"/>
      <c r="C121" s="91"/>
      <c r="D121" s="91"/>
      <c r="E121" s="92"/>
      <c r="F121" s="92"/>
      <c r="G121" s="92"/>
      <c r="H121" s="6"/>
      <c r="I121" s="7"/>
      <c r="J121" s="93"/>
    </row>
    <row r="122" customFormat="false" ht="40.5" hidden="false" customHeight="true" outlineLevel="0" collapsed="false">
      <c r="B122" s="90"/>
      <c r="C122" s="92"/>
      <c r="D122" s="92"/>
      <c r="E122" s="92"/>
      <c r="F122" s="95"/>
      <c r="G122" s="95"/>
    </row>
  </sheetData>
  <mergeCells count="4">
    <mergeCell ref="A1:G1"/>
    <mergeCell ref="B111:G114"/>
    <mergeCell ref="B115:G117"/>
    <mergeCell ref="B118:G11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9T11:02:45Z</dcterms:created>
  <dc:creator>User</dc:creator>
  <dc:description/>
  <dc:language>en-US</dc:language>
  <cp:lastModifiedBy>Администратор</cp:lastModifiedBy>
  <cp:lastPrinted>2025-09-03T11:02:39Z</cp:lastPrinted>
  <dcterms:modified xsi:type="dcterms:W3CDTF">2025-10-22T08:22:11Z</dcterms:modified>
  <cp:revision>0</cp:revision>
  <dc:subject/>
  <dc:title/>
</cp:coreProperties>
</file>