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Sheet1" sheetId="1" state="hidden" r:id="rId2"/>
    <sheet name="September" sheetId="2" state="visible" r:id="rId3"/>
  </sheets>
  <definedNames>
    <definedName function="false" hidden="false" localSheetId="1" name="Excel_BuiltIn__FilterDatabase" vbProcedure="false">September!$A$1:$Z$11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9"/>
            <color rgb="FF000000"/>
            <rFont val="Tahoma"/>
            <family val="0"/>
            <charset val="1"/>
          </rPr>
          <t xml:space="preserve">Администратор: կրճատվել է մնացորդի հաշվին
</t>
        </r>
      </text>
      <mc:AlternateContent>
        <mc:Choice Requires="v2">
          <commentPr autoFill="true" autoScale="false" colHidden="false" locked="false" rowHidden="false" textHAlign="justify" textVAlign="top">
            <anchor moveWithCells="false" sizeWithCells="false">
              <xdr:from>
                <xdr:col>7</xdr:col>
                <xdr:colOff>16</xdr:colOff>
                <xdr:row>0</xdr:row>
                <xdr:rowOff>23</xdr:rowOff>
              </xdr:from>
              <xdr:to>
                <xdr:col>8</xdr:col>
                <xdr:colOff>78</xdr:colOff>
                <xdr:row>3</xdr:row>
                <xdr:rowOff>5</xdr:rowOff>
              </xdr:to>
            </anchor>
          </commentPr>
        </mc:Choice>
        <mc:Fallback/>
      </mc:AlternateContent>
    </comment>
    <comment ref="G62" authorId="0">
      <text>
        <r>
          <rPr>
            <b val="true"/>
            <sz val="9"/>
            <color rgb="FF000000"/>
            <rFont val="Tahoma"/>
            <family val="2"/>
            <charset val="204"/>
          </rPr>
          <t xml:space="preserve">Администратор: կրճատված է մնացորդի հաշվին և բաժ․ ծախսի հիման վրա
</t>
        </r>
      </text>
      <mc:AlternateContent>
        <mc:Choice Requires="v2">
          <commentPr autoFill="true" autoScale="false" colHidden="false" locked="false" rowHidden="false" textHAlign="justify" textVAlign="top">
            <anchor moveWithCells="false" sizeWithCells="false">
              <xdr:from>
                <xdr:col>6</xdr:col>
                <xdr:colOff>29</xdr:colOff>
                <xdr:row>329</xdr:row>
                <xdr:rowOff>15</xdr:rowOff>
              </xdr:from>
              <xdr:to>
                <xdr:col>8</xdr:col>
                <xdr:colOff>88</xdr:colOff>
                <xdr:row>333</xdr:row>
                <xdr:rowOff>3</xdr:rowOff>
              </xdr:to>
            </anchor>
          </commentPr>
        </mc:Choice>
        <mc:Fallback/>
      </mc:AlternateContent>
    </comment>
    <comment ref="G106" authorId="0">
      <text>
        <r>
          <rPr>
            <b val="true"/>
            <sz val="9"/>
            <color rgb="FF000000"/>
            <rFont val="Tahoma"/>
            <family val="2"/>
            <charset val="204"/>
          </rPr>
          <t xml:space="preserve">Администратор: կրճատված
է մնացորդի հաշվին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7</xdr:col>
                <xdr:colOff>16</xdr:colOff>
                <xdr:row>445</xdr:row>
                <xdr:rowOff>12</xdr:rowOff>
              </xdr:from>
              <xdr:to>
                <xdr:col>8</xdr:col>
                <xdr:colOff>77</xdr:colOff>
                <xdr:row>460</xdr:row>
                <xdr:rowOff>15</xdr:rowOff>
              </xdr:to>
            </anchor>
          </commentPr>
        </mc:Choice>
        <mc:Fallback/>
      </mc:AlternateContent>
    </comment>
  </commentList>
</comments>
</file>

<file path=xl/sharedStrings.xml><?xml version="1.0" encoding="utf-8"?>
<sst xmlns="http://schemas.openxmlformats.org/spreadsheetml/2006/main" count="793" uniqueCount="416">
  <si>
    <t xml:space="preserve">NN</t>
  </si>
  <si>
    <t xml:space="preserve">CPV կոդ</t>
  </si>
  <si>
    <t xml:space="preserve">Դեղորայքի  անվանում</t>
  </si>
  <si>
    <t xml:space="preserve">Տեխնիկական բնութագիր</t>
  </si>
  <si>
    <t xml:space="preserve">Մատակարարման ժամկետ</t>
  </si>
  <si>
    <t xml:space="preserve">Չ/Մ</t>
  </si>
  <si>
    <t xml:space="preserve">Քանակ</t>
  </si>
  <si>
    <t xml:space="preserve">Միավորի գին, դրամ</t>
  </si>
  <si>
    <t xml:space="preserve">Գումար դրամ</t>
  </si>
  <si>
    <t xml:space="preserve">Международное название лекарства</t>
  </si>
  <si>
    <t xml:space="preserve">Технические характеристики</t>
  </si>
  <si>
    <t xml:space="preserve">форма выпуска</t>
  </si>
  <si>
    <t xml:space="preserve">Վերակենդանացում</t>
  </si>
  <si>
    <t xml:space="preserve">Վիրաբուժական</t>
  </si>
  <si>
    <t xml:space="preserve">Մանկական սոմատիկ</t>
  </si>
  <si>
    <t xml:space="preserve">Մանկաբարձ. գինեկ</t>
  </si>
  <si>
    <t xml:space="preserve">Գինեկոլոգիա</t>
  </si>
  <si>
    <t xml:space="preserve">Ուռուցքաբանական բաժ․</t>
  </si>
  <si>
    <t xml:space="preserve">Վիրահատարան</t>
  </si>
  <si>
    <t xml:space="preserve">Ընդունարան</t>
  </si>
  <si>
    <t xml:space="preserve">Թերապիա </t>
  </si>
  <si>
    <t xml:space="preserve">Հեմոդիալիզ</t>
  </si>
  <si>
    <t xml:space="preserve">Կանանց կոնսուլտացիա</t>
  </si>
  <si>
    <t xml:space="preserve">Ֆիզո կաբինետ</t>
  </si>
  <si>
    <t xml:space="preserve">Ինֆեկցիոն </t>
  </si>
  <si>
    <t xml:space="preserve">Ախտորոշիչ</t>
  </si>
  <si>
    <t xml:space="preserve">33621640</t>
  </si>
  <si>
    <t xml:space="preserve">Հիդրոկորտիզոն ացետատ  ակնաքսուք 5մգ/գ; 3գ</t>
  </si>
  <si>
    <t xml:space="preserve">Հիդրոկորտիզոն ացետատ ակնաքսուք 5մգ/գ; 3գ ալյումինե պարկուճ</t>
  </si>
  <si>
    <t xml:space="preserve">Պատվերի հայտը ներկայացնելուց հետո 5 օրացույցային օրվա ընթացքում</t>
  </si>
  <si>
    <t xml:space="preserve">հատ</t>
  </si>
  <si>
    <t xml:space="preserve">Гидрокортизона ацетат 5мг/г - 3г</t>
  </si>
  <si>
    <t xml:space="preserve">глазная мазь</t>
  </si>
  <si>
    <t xml:space="preserve">шт</t>
  </si>
  <si>
    <t xml:space="preserve">Հիդրօքսիէթիլ օսլա 60մգ/մլ; 500մլ</t>
  </si>
  <si>
    <t xml:space="preserve">Հիդրօքսիէթիլ օսլա լուծույթ կաթիլաներարկման 500մլ պլաստիկե փաթեթ</t>
  </si>
  <si>
    <t xml:space="preserve">Гидроксиэтил крахмала раствор для в/в вливаний 60мг/мл - 400 мл</t>
  </si>
  <si>
    <t xml:space="preserve">раствор для в/в вливаний 60мг/мл - 400 мл</t>
  </si>
  <si>
    <t xml:space="preserve">Մագնեզիումի սուլֆատ 250մգ/մլ, 5մլ</t>
  </si>
  <si>
    <t xml:space="preserve">Մագնեզիումի սուլֆատ լուծույթ ներարկման, 250մգ/մլ, 5մլ , ամպուլա</t>
  </si>
  <si>
    <t xml:space="preserve">Магния сульфат 25% - 5мл</t>
  </si>
  <si>
    <t xml:space="preserve">раствор для иньекций</t>
  </si>
  <si>
    <t xml:space="preserve">ампула</t>
  </si>
  <si>
    <t xml:space="preserve">33691224</t>
  </si>
  <si>
    <t xml:space="preserve">Մելդոնիում  լուծույթ ներարկման 100մգ/մլ, 5մլ </t>
  </si>
  <si>
    <t xml:space="preserve">Մելդոնիում լուծույթ ներարկման 100մգ/մլ, 5մլ , սրվակ</t>
  </si>
  <si>
    <t xml:space="preserve">Мельдониум 10% - 5мл</t>
  </si>
  <si>
    <t xml:space="preserve">Մելօքսիկամ լուծույթ ներարկմանլ 10մգ/ մլ- 1,5 մլ</t>
  </si>
  <si>
    <t xml:space="preserve">Մելօքսիկամ լուծույթ ներարկման 10մգ/ մլ- 1,5 մլ , ամպուլա</t>
  </si>
  <si>
    <t xml:space="preserve">Мелоксикам 10мг/мл- 1,5 мл</t>
  </si>
  <si>
    <t xml:space="preserve">33661125</t>
  </si>
  <si>
    <t xml:space="preserve">Մետամիզոլ , պիտոֆենոն , ֆենպիվերինիումի բրոմիդ 5 մլ</t>
  </si>
  <si>
    <t xml:space="preserve">Մետամիզոլ , պիտոֆենոն , ֆենպիվերինիումի բրոմիդ 5մլ լուծույթ ներարկման, ամպուլա</t>
  </si>
  <si>
    <t xml:space="preserve">Метамизол, питофенон, бромид фенпивериния 5 мл</t>
  </si>
  <si>
    <t xml:space="preserve">33661127</t>
  </si>
  <si>
    <t xml:space="preserve">Մետամիզոլ նատրիում      50 % - 2մլ </t>
  </si>
  <si>
    <t xml:space="preserve">Մետամիզոլ նատրիում լուծույթ ներարկման 50 % - 2մլ , ամպուլա</t>
  </si>
  <si>
    <t xml:space="preserve">Метамизол натрия 50% - 2 мл</t>
  </si>
  <si>
    <t xml:space="preserve">раствор для иньекций  50 % - 2мл</t>
  </si>
  <si>
    <t xml:space="preserve">33611160</t>
  </si>
  <si>
    <t xml:space="preserve">Մետոկլոպրամիդ 5մգ/մլ, 2մլ</t>
  </si>
  <si>
    <t xml:space="preserve">Մետոկլոպրամիդ լուծույթ ներարկման 5մգ/մլ, 2մլ , ամպուլա</t>
  </si>
  <si>
    <t xml:space="preserve">Метоклопрамид 10,54 мг/2мл</t>
  </si>
  <si>
    <t xml:space="preserve">Մետրոնիդազոլ  լուծույթ ներքին
ընդունման,  օշարակ</t>
  </si>
  <si>
    <t xml:space="preserve">Մետրոնիդազոլ  լուծույթ ներքին
ընդունման, 25մգ/մլ, օշարակ , ապակե շշիկ</t>
  </si>
  <si>
    <t xml:space="preserve">Метронидазол раствор для внутр. употребления , сироп  </t>
  </si>
  <si>
    <t xml:space="preserve">Сироп 25мг/мл </t>
  </si>
  <si>
    <t xml:space="preserve">флакон</t>
  </si>
  <si>
    <t xml:space="preserve">Մետրոնիդազոլ 5մգ/մլ, 100մլ </t>
  </si>
  <si>
    <t xml:space="preserve">Մետրոնիդազոլ լուծույթ ն/ե կաթիլաներարկման 5մգ/մլ, 100մլ , պլաստիկե փաթեթ</t>
  </si>
  <si>
    <t xml:space="preserve">Метронидазол  5мг/мл, 100мл </t>
  </si>
  <si>
    <t xml:space="preserve">раствор для в/в капельного введения</t>
  </si>
  <si>
    <t xml:space="preserve">Մերոպենեմ դեղափոշի 1000մգ</t>
  </si>
  <si>
    <t xml:space="preserve">Մերոպենեմ դեղափոշի ներարկման լուծույթի, 
1000մգ , ամպուլա</t>
  </si>
  <si>
    <t xml:space="preserve">Меропенем 1000 мг , ампула</t>
  </si>
  <si>
    <t xml:space="preserve">Միդազոլամ 5մգ/մլ - 1 մլ</t>
  </si>
  <si>
    <t xml:space="preserve">Միդազոլամ լուծույթ ներարկման 5մգ/մլ - 1 մլ , ամպուլա</t>
  </si>
  <si>
    <t xml:space="preserve">Мидазолам 15 мг — 3 мл</t>
  </si>
  <si>
    <t xml:space="preserve">раствор для иньекций 15 мг — 3 мл</t>
  </si>
  <si>
    <t xml:space="preserve">Մորֆինի  լուծույթ ն/ե, մ/մ և ե/մ ներարկման 10մգ/մլ 1մլ</t>
  </si>
  <si>
    <t xml:space="preserve">Մորֆինի  լուծույթ ն/ե, մ/մ և ե/մ ներարկման, 10մգ/մլ 1մլ , ամպուլա</t>
  </si>
  <si>
    <t xml:space="preserve">Морфина гидрохлорид 1%-1мл</t>
  </si>
  <si>
    <t xml:space="preserve">р-р для иньекций 1%-1мл</t>
  </si>
  <si>
    <t xml:space="preserve">Մոքսիֆլօքսացին 0,16%- 250մլ </t>
  </si>
  <si>
    <t xml:space="preserve">Մոքսիֆլօքսացին լուծույթ կաթիլաներարկման 0,16%- 250մլ , պլաստիկե փաթեթ</t>
  </si>
  <si>
    <t xml:space="preserve">Моксифлоксацин 0,16% - 250 мл</t>
  </si>
  <si>
    <t xml:space="preserve">Մանիտոլ   լուծույթ կաթիլաներարկման</t>
  </si>
  <si>
    <t xml:space="preserve">Մանիտոլ լուծույթ կաթիլաներարկման, 100մգ/մլ, 400մլ </t>
  </si>
  <si>
    <t xml:space="preserve">33691135</t>
  </si>
  <si>
    <t xml:space="preserve">Նատրիումի բիկարբոնատ  8,4մգ/մլ, 20մլ </t>
  </si>
  <si>
    <t xml:space="preserve">Նատրիումի բիկարբոնատ լուծույթ կաթիլաներարկման 8,4մգ/մլ, 20մլ , ապակե շշիկ</t>
  </si>
  <si>
    <t xml:space="preserve">Натрия бикарбонат 8,4% - 20 мл</t>
  </si>
  <si>
    <t xml:space="preserve">Նատրիումի թիոսուլֆատ լուծույթ ներարկման</t>
  </si>
  <si>
    <t xml:space="preserve">Նատրիումի թիոսուլֆատ լուծույթ ներարկման, 300մգ/մլ 5մլ , սրվակ</t>
  </si>
  <si>
    <t xml:space="preserve">Натрия тиосульфат 30% - 5мл</t>
  </si>
  <si>
    <t xml:space="preserve">Նատրիումի քլորիդ   9մգ/մլ, 100մլ </t>
  </si>
  <si>
    <t xml:space="preserve">Նատրիումի քլորիդ լուծույթ կաթիլաներարկման 9մգ/մլ, 100մլ , պլաստիկե փաթեթ</t>
  </si>
  <si>
    <t xml:space="preserve">Натрия хлорид 0,9% - 100 мл</t>
  </si>
  <si>
    <t xml:space="preserve">Նատրիումի քլորիդ  10% - 50մլ</t>
  </si>
  <si>
    <t xml:space="preserve">Նատրիումի քլորիդ լուծույթ կաթիլաներարկման 10% - 50մլ , պլաստիկե փաթեթ</t>
  </si>
  <si>
    <t xml:space="preserve">Натрия хлорид 10% - 50 мл</t>
  </si>
  <si>
    <t xml:space="preserve">Նատրիումի քլորիդ  9մգ/մլ, 1000մլ </t>
  </si>
  <si>
    <t xml:space="preserve">Նատրիումի քլորիդ լուծույթ կաթիլաներարկման 9մգ/մլ, 1000մլ , պլաստիկե փաթեթ</t>
  </si>
  <si>
    <t xml:space="preserve">Натрия хлорид 0,9% - 1000 мл</t>
  </si>
  <si>
    <t xml:space="preserve">Նատրիումի քլորիդ  9մգ/մլ, 250մլ</t>
  </si>
  <si>
    <t xml:space="preserve">Նատրիումի քլորիդ լուծույթ կաթիլաներարկման 9մգ/մլ, 250մլ , պլաստիկե փաթեթ</t>
  </si>
  <si>
    <t xml:space="preserve">Натрия хлорид 0,9% - 250 мл</t>
  </si>
  <si>
    <t xml:space="preserve">Նատրիումի քլորիդ  9մգ/մլ, 3000մլ </t>
  </si>
  <si>
    <t xml:space="preserve">Նատրիումի քլորիդ լուծույթ կաթիլաներարկման 9մգ/մլ, 3000մլ , պլաստիկե փաթեթ</t>
  </si>
  <si>
    <t xml:space="preserve">Натрия хлорид 0,9% - 3000 мл</t>
  </si>
  <si>
    <t xml:space="preserve">Նատրիումի քլորիդ  9մգ/մլ, 500մլ </t>
  </si>
  <si>
    <t xml:space="preserve">Նատրիումի քլորիդ լուծույթ կաթիլաներարկման 9մգ/մլ, 500մլ , պլաստիկե փաթեթ</t>
  </si>
  <si>
    <t xml:space="preserve">Натрия хлорид 0,9% - 500 мл</t>
  </si>
  <si>
    <t xml:space="preserve">Նատրիումի քլորիդ  9մգ/մլ, 5մլ</t>
  </si>
  <si>
    <t xml:space="preserve">Նատրիումի քլորիդ լուծույթ ներարկման 9մգ/մլ, 5մլ , ամպուլա</t>
  </si>
  <si>
    <t xml:space="preserve">Натрия хлорид 0,9% - 5 мл</t>
  </si>
  <si>
    <t xml:space="preserve">Նատրիումի քլորիդ լուծույթ կաթիլաներարկման 9մգ/մլ, 500մլ պոլիպրոպիլենային պարկով</t>
  </si>
  <si>
    <t xml:space="preserve">Նատրիումի քլորիդ լուծույթ կաթիլաներարկման 9մգ/մլ, 500մլ (պակլիտաքսել խտանյութ բացելու համար) պոլիպրոպիլենային պարկով</t>
  </si>
  <si>
    <t xml:space="preserve">раствор для в/в капельного введения (для разведения концентрата паклитаксел), полипропиленовый пакет</t>
  </si>
  <si>
    <t xml:space="preserve">Նատրիումի քլորիդ, կալիումի քլորիդ, կալցիումի քլորիդ  8,6մգ/մլ+0,3մգ/մլ+ 0,49մգ/մլ 250մլ </t>
  </si>
  <si>
    <t xml:space="preserve">Նատրիումի քլորիդ, կալիումի քլորիդ, կալցիումի քլորիդ լուծույթ կաթիլաներարկման 8,6մգ/մլ+0,3մգ/մլ+ 0,49մգ/մլ 250մլ , պլաստիկե փաթեթ</t>
  </si>
  <si>
    <t xml:space="preserve">Натрия хлорид ,           калия хлорид ,         кальция хлорид 8,6мг/мл+0,3мг/мл+ 0,49мг/мл 250мл </t>
  </si>
  <si>
    <t xml:space="preserve">р-р для в/в капельного вливания </t>
  </si>
  <si>
    <t xml:space="preserve">Նատրիումի քլորիդ, կալիումի քլորիդ, կալցիումի քլորիդ 8,6մգ/մլ+0,3մգ/մլ+ 0,49մգ/մլ 500մլ </t>
  </si>
  <si>
    <t xml:space="preserve">Նատրիումի քլորիդ, կալիումի քլորիդ, կալցիումի քլորիդ լուծույթ կաթիլաներարկման 8,6մգ/մլ+0,3մգ/մլ+ 0,49մգ/մլ 500մլ , պլաստիկե փաթեթ</t>
  </si>
  <si>
    <t xml:space="preserve">Натрия хлорид ,           калия хлорид ,         кальция хлорид 8,6мг/мл+0,3мг/мл+ 0,49мг/мл 500мл </t>
  </si>
  <si>
    <t xml:space="preserve">Նատրիումի քլորիդ, կալիումի քլորիդ, նատրիումի ցիտրատ դիհիդրատ, դեքստրոզ- Ռեհիդրոն</t>
  </si>
  <si>
    <t xml:space="preserve">Նատրիումի քլորիդ, կալիումի քլորիդ, նատրիումի ցիտրատ դիհիդրատ, դեքստրոզ - 3,5գ+2,5գ+2,9գ+10գ 18.9գ փաթեթիկ դեղափոշի, լուծույթ ներքին օգտագործման </t>
  </si>
  <si>
    <t xml:space="preserve">Натрия хлорид, калия хлорид, натрия цитрат дигидрат , декстроза </t>
  </si>
  <si>
    <t xml:space="preserve">3,5г+2,5г+2,9г+10г 18.9г пакетик порошок для р-ра для внутр. Употребления</t>
  </si>
  <si>
    <t xml:space="preserve">Նատրիումի քլորիդ, կալիումի քլորիդ, մագնեզիումի քլորիդ, նատրիումի ացետատ, նատրիումի գլյուկոնատ</t>
  </si>
  <si>
    <t xml:space="preserve">Նատրիումի քլորիդ, կալիումի քլորիդ, մագնեզիումի քլորիդ, նատրիումի ացետատ, նատրիումի գլյուկոնատ, լուծույթ կաթիլաներարկման, 5,26մգ/մլ+0,37մգ/մլ+0,3մգ/մլ+2,22մգ/մլ+5,02մգ/մլ; 500մլ պլաստիկե փաթեթ</t>
  </si>
  <si>
    <t xml:space="preserve">33671127</t>
  </si>
  <si>
    <t xml:space="preserve">Նաֆազոլին քթակաթիլներ </t>
  </si>
  <si>
    <t xml:space="preserve">Նաֆազոլին քթակաթիլներ 0.1% 10մլ</t>
  </si>
  <si>
    <t xml:space="preserve">Нафазолин 0,1 % - 10 мл носовые капли</t>
  </si>
  <si>
    <t xml:space="preserve">носовые капли 0,1 % - 10 мл </t>
  </si>
  <si>
    <t xml:space="preserve">Նալօքսոն լուծույթ  ներարկման</t>
  </si>
  <si>
    <t xml:space="preserve">Նալօքսոն լուծույթ  ներարկման 400մկգ</t>
  </si>
  <si>
    <t xml:space="preserve">Նեոստիգմին 0,5մգ/մլ, 1մլ</t>
  </si>
  <si>
    <t xml:space="preserve">Նեոստիգմին լուծույթ ներարկման 0,5մգ/մլ, 1մլ , ամպուլա</t>
  </si>
  <si>
    <t xml:space="preserve">Неостигмин 0,05% - 1 мл</t>
  </si>
  <si>
    <t xml:space="preserve">Նիկեթամիդ 25%-2մլ</t>
  </si>
  <si>
    <t xml:space="preserve">Նիկեթամիդ լուծույթ ներարկման 25%-2մլ</t>
  </si>
  <si>
    <t xml:space="preserve">Никетамид 25%-2мл</t>
  </si>
  <si>
    <t xml:space="preserve">Նիտրոգլիցերին կաթիլաներարկման լուծույթի</t>
  </si>
  <si>
    <t xml:space="preserve">Նիտրոգլիցերին  խտանյութ  կաթիլաներարկման լուծույթի 5մգ/մլ-2մլ</t>
  </si>
  <si>
    <t xml:space="preserve">Нитроглицерин 5мг/мл-2мл</t>
  </si>
  <si>
    <t xml:space="preserve">Նիֆուրօքսազիդ դեղակախույթ ներքին ընդունման </t>
  </si>
  <si>
    <t xml:space="preserve">Նիֆուրօքսազիդ դեղակախույթ ներքին ընդունման 220մգ/5մլ - 100 մլ </t>
  </si>
  <si>
    <t xml:space="preserve">Нитрофурантоин раствор для внутреннего употребления 25мг/5 мл</t>
  </si>
  <si>
    <t xml:space="preserve">раствор для внутреннего употребления 25мг/5 мл</t>
  </si>
  <si>
    <t xml:space="preserve">Նորադրենալին տարտրատ 2մգ/մլ 4մլ N10</t>
  </si>
  <si>
    <t xml:space="preserve">Նորադրենալին տարտրատ Ագետան 1մգ/մլ 2մլ N10</t>
  </si>
  <si>
    <t xml:space="preserve">Норадреналин 1мг/мл - 2 мл</t>
  </si>
  <si>
    <t xml:space="preserve">Р-р для в/в вливаний</t>
  </si>
  <si>
    <t xml:space="preserve">Պակլիտաքսել խտանյութ կաթիլաներարկման լուծույթ </t>
  </si>
  <si>
    <t xml:space="preserve">Պակլիտաքսել խտանյութ կաթիլաներարկման լուծույթի,  6մգ/մլ</t>
  </si>
  <si>
    <t xml:space="preserve">Паклитаксел 6мг/мл концентрат для приготовления р-ра для инфузий</t>
  </si>
  <si>
    <t xml:space="preserve">Паклитаксел 6мг/мл — 16,7мл</t>
  </si>
  <si>
    <t xml:space="preserve">33611470</t>
  </si>
  <si>
    <t xml:space="preserve">Պանտոպրազոլ (պանտոպրազոլ նատրիում) 40մգ</t>
  </si>
  <si>
    <t xml:space="preserve">Պանտոպրազոլ (պանտոպրազոլ նատրիում) 40մգ դեղափոշի ներարկման լուծույթի</t>
  </si>
  <si>
    <t xml:space="preserve">Пантопразол натрия 40мг ,порошок для иньекций ,стекляные ампулы </t>
  </si>
  <si>
    <t xml:space="preserve">Պապավերինի հիդրոքլորիդ լուծույթ ներարկման</t>
  </si>
  <si>
    <t xml:space="preserve">Պապավերինի հիդրոքլորի լուծույթ ներարկման 2%-2 մլ , ամպուլա</t>
  </si>
  <si>
    <t xml:space="preserve">Папаверина гидрохлорид 2%-2мл</t>
  </si>
  <si>
    <t xml:space="preserve">Պարացետամոլ  լուծույթ ներքին ընդունման 125մգ/5մլ</t>
  </si>
  <si>
    <t xml:space="preserve">Պարացետամոլ  լուծույթ ներքին ընդունման, 125մգ/5մլ, օշարակ</t>
  </si>
  <si>
    <t xml:space="preserve">Парацетамол раствор для внутр. Употребления , 125мг/5 мл , сироп</t>
  </si>
  <si>
    <t xml:space="preserve"> раствор для внутр. употребления , 125мг/5 мл , сироп</t>
  </si>
  <si>
    <t xml:space="preserve">Պարացետամոլ լուծույթ կաթիլաներարկման 1%-50 մլ</t>
  </si>
  <si>
    <t xml:space="preserve">Պարացետամոլ լուծույթ կաթիլաներարկման 1%-50 մլ , պլաստիկե փաթեթ</t>
  </si>
  <si>
    <t xml:space="preserve">Парацетамол 1% -50мл</t>
  </si>
  <si>
    <t xml:space="preserve">Պարացետամոլ մոմիկներ ուղիղաղիքային 100 մգ</t>
  </si>
  <si>
    <t xml:space="preserve">մոմիկներ ուղիղաղիքային 100մգ</t>
  </si>
  <si>
    <t xml:space="preserve">Парацетамол 100 мг свечи ректальные</t>
  </si>
  <si>
    <t xml:space="preserve">Պարացետամոլ մոմիկներ ուղիղաղիքային 250 մգ</t>
  </si>
  <si>
    <t xml:space="preserve">մոմիկներ ուղիղաղիքային 250 մգ</t>
  </si>
  <si>
    <t xml:space="preserve">Парацетамол 250 мг свечи ректальные</t>
  </si>
  <si>
    <t xml:space="preserve">Պարացետամոլ մոմիկներ ուղիղաղիքային 350 մգ</t>
  </si>
  <si>
    <t xml:space="preserve">մոմիկներ ուղիղաղիքային 350 մգ</t>
  </si>
  <si>
    <t xml:space="preserve">Парацетамол 350 мг свечи ректальные</t>
  </si>
  <si>
    <t xml:space="preserve">Պարացետամոլ մոմիկներ ուղիղաղիքային 80 մգ</t>
  </si>
  <si>
    <t xml:space="preserve">մոմիկներ ուղիղաղիքային 80մգ</t>
  </si>
  <si>
    <t xml:space="preserve">Парацетамол 80 мг свечи ректальные</t>
  </si>
  <si>
    <t xml:space="preserve">Պարացետամոլ մոմիկներ ուղիղաղիքային 50 մգ</t>
  </si>
  <si>
    <t xml:space="preserve">մոմիկներ ուղիղաղիքային 50մգ</t>
  </si>
  <si>
    <t xml:space="preserve">Парацетамол 50 мг свечи ректальные</t>
  </si>
  <si>
    <t xml:space="preserve">Պարացետամոլ մոմիկներ ուղիղաղիքային 150 մգ</t>
  </si>
  <si>
    <t xml:space="preserve">մոմիկներ ուղիղաղիքային 150մգ</t>
  </si>
  <si>
    <t xml:space="preserve">Парацетамол 150 мг свечи ректальные</t>
  </si>
  <si>
    <t xml:space="preserve">Պիրացետամ 20% -5մլ</t>
  </si>
  <si>
    <t xml:space="preserve">Պիրացետամ լուծույթ ներարկման 20% -5մլ , ամպուլա</t>
  </si>
  <si>
    <t xml:space="preserve">Пирацетам 20% - 5мл</t>
  </si>
  <si>
    <t xml:space="preserve">Պիպեկուրոնիումի բրոմիդ</t>
  </si>
  <si>
    <t xml:space="preserve">Պիպեկուրոնիումի բրոմիդ,դեղափոշի լիոֆիլացված ներարկման լուծույթի և լուծիչ, 4մգ </t>
  </si>
  <si>
    <t xml:space="preserve">Պլատիֆիլին  լուծույթ ներարկման 0,2%-1մլ</t>
  </si>
  <si>
    <t xml:space="preserve">Պլատիֆիլի լուծույթ ներարկման 0,2%-1մլ</t>
  </si>
  <si>
    <t xml:space="preserve">սրվ</t>
  </si>
  <si>
    <t xml:space="preserve">Платифилин 0,2% - 1мл</t>
  </si>
  <si>
    <t xml:space="preserve">Պովիդոն յոդ 10 % </t>
  </si>
  <si>
    <t xml:space="preserve">Պովիդոն յոդ 10% լուծույթ  1 լիտրանոց շշերով 1 հատ =1 լիտր</t>
  </si>
  <si>
    <t xml:space="preserve">Повидон йод 10 % </t>
  </si>
  <si>
    <t xml:space="preserve">для наружного применения</t>
  </si>
  <si>
    <t xml:space="preserve">литр</t>
  </si>
  <si>
    <t xml:space="preserve">Պովիդոն յոդ քսուք 10%-20 գր քսուք</t>
  </si>
  <si>
    <t xml:space="preserve">Պովիդոն յոդ 10%-20 գր քսուք</t>
  </si>
  <si>
    <t xml:space="preserve">Повидон йод 10% - 20 гр мазь</t>
  </si>
  <si>
    <t xml:space="preserve">Повидон йод 10% - 30 гр мазь</t>
  </si>
  <si>
    <t xml:space="preserve">Պրոկային լուծույթ կաթիլաներարկման 0,5% - 250մլ</t>
  </si>
  <si>
    <t xml:space="preserve">Պրոկային լուծույթ կաթիլաներարկման 0,5% - 250մլ , պլաստիկե փաթեթ</t>
  </si>
  <si>
    <t xml:space="preserve">Прокаин 0,5% - 250 мл</t>
  </si>
  <si>
    <t xml:space="preserve">33611390</t>
  </si>
  <si>
    <t xml:space="preserve">Պիրիդօքսին, լուծույթ ե/մ, մ/մ և ն/ե ներարկման 5%-1 մլ</t>
  </si>
  <si>
    <t xml:space="preserve">ֆլ</t>
  </si>
  <si>
    <t xml:space="preserve">Витамин B6 амп 5% 1мл</t>
  </si>
  <si>
    <t xml:space="preserve">Պրոկային լուծույթ ներարկման 0,5%-5 մլ</t>
  </si>
  <si>
    <t xml:space="preserve">Прокаин 0,5% - 5 мл</t>
  </si>
  <si>
    <t xml:space="preserve">Պրոպոֆոլ լուծույթ  ներարկման</t>
  </si>
  <si>
    <t xml:space="preserve">Պրոպոֆոլ կիթ ն/ե ներարկման, 10մգ/մլ, 20մլ , ամպուլա</t>
  </si>
  <si>
    <t xml:space="preserve">Пропофол 10мг/мл — 20 мл</t>
  </si>
  <si>
    <t xml:space="preserve">раствор для иньекций 10 мг/мл — 20 мл</t>
  </si>
  <si>
    <t xml:space="preserve">Սալբուտամոլ ցողացիր </t>
  </si>
  <si>
    <t xml:space="preserve">Սալբուտամոլ ցողացիր 100մկգ/1 դոզա - 200 դոզա</t>
  </si>
  <si>
    <t xml:space="preserve">Аэрозоль д/ингал. дозированный 100 мкг/1 доза: баллон 200 доз с дозир. Устройством</t>
  </si>
  <si>
    <t xml:space="preserve">баллончик 200 доз</t>
  </si>
  <si>
    <t xml:space="preserve">33631140</t>
  </si>
  <si>
    <t xml:space="preserve">Սալիցիլաթթու 10% 30,0 քսուք</t>
  </si>
  <si>
    <t xml:space="preserve">Салициловая кислота 10% - 30,0 мазь</t>
  </si>
  <si>
    <t xml:space="preserve">Սուքսամեթոնիում յոդիդ լուծույթ  ներարկման</t>
  </si>
  <si>
    <t xml:space="preserve">Սուքսամեթոնիում յոդիդ լուծույթ ներարկման  20մգ/մլ-5մլ , ամպուլա</t>
  </si>
  <si>
    <t xml:space="preserve">Суксаметиониума йодид 20 мг/мл-5 мл</t>
  </si>
  <si>
    <t xml:space="preserve">р-р для иньекций 20мг/мл -5мл</t>
  </si>
  <si>
    <t xml:space="preserve">Վազելին քսուք</t>
  </si>
  <si>
    <t xml:space="preserve"> Վազելին քսուք 30գ տարայով</t>
  </si>
  <si>
    <t xml:space="preserve">կգ</t>
  </si>
  <si>
    <t xml:space="preserve">Вазелин 30 г </t>
  </si>
  <si>
    <t xml:space="preserve">Вазелин медицинский 30 г</t>
  </si>
  <si>
    <t xml:space="preserve">Վինպոցետին լուծույթ  ներարկման</t>
  </si>
  <si>
    <t xml:space="preserve">Վինպոցետին լուծույթ ներարկման 10մգ/2մլ, 2մլ , ամպուլա</t>
  </si>
  <si>
    <t xml:space="preserve">Винпоцетин 0,5% - 2 мл</t>
  </si>
  <si>
    <t xml:space="preserve">Վիտամին B1, վիտամին B6, վիտամին B12, վիտամին B2  լուծույթ  ներարկման</t>
  </si>
  <si>
    <t xml:space="preserve">Վիտամին B1, վիտամին B6, վիտամին B12, վիտամին B2 լուծույթ ներարկման 2մլ Վիտ. Բ խումբ , ամպուլա</t>
  </si>
  <si>
    <t xml:space="preserve">Витамин B1, Витамин B6, Витамин B12, Витамин B2  - 2 мл</t>
  </si>
  <si>
    <t xml:space="preserve">Վերապամիլ հիդրոքլորիդ</t>
  </si>
  <si>
    <t xml:space="preserve">Վերապամիլ հիդրոքլորիդ լուծույթ  ներարկման, 2,5 մգ/մլ 2մլ ամպուլա</t>
  </si>
  <si>
    <t xml:space="preserve">33671117</t>
  </si>
  <si>
    <t xml:space="preserve">Տաուրին 40մգ/մլ; 10մլ  </t>
  </si>
  <si>
    <t xml:space="preserve">Տաուրին 40մգ/մլ; 10մլ ակնակաթիլ պլաստիկե սրվակ-կաթոցիկ </t>
  </si>
  <si>
    <t xml:space="preserve">Таурин 40мг/мл - 10 мл глазные капли</t>
  </si>
  <si>
    <t xml:space="preserve">Տետրակային   ակնակաթիլներ</t>
  </si>
  <si>
    <t xml:space="preserve">Տետրակային  1 % - 10 մլ ակնակաթիլներ</t>
  </si>
  <si>
    <t xml:space="preserve">Тетракаин глазные капли 1%- 10 мл</t>
  </si>
  <si>
    <t xml:space="preserve">глазные капли 1%- 10 мл</t>
  </si>
  <si>
    <t xml:space="preserve">Տետրացիկլին ակնաքսուք</t>
  </si>
  <si>
    <t xml:space="preserve">Տետրացիկլին ակնաքսուք, 10մգ/գ</t>
  </si>
  <si>
    <t xml:space="preserve">Тетрациклин гл. мазь </t>
  </si>
  <si>
    <t xml:space="preserve">Тетрациклин гл. мазь 1%-3 гр</t>
  </si>
  <si>
    <t xml:space="preserve">33671124</t>
  </si>
  <si>
    <t xml:space="preserve">Տոբրամիցին  ակնակաթիլներ</t>
  </si>
  <si>
    <t xml:space="preserve">Տոբրամիցին  ակնակաթիլներ, 3 մգ/մլ</t>
  </si>
  <si>
    <t xml:space="preserve">Тобрамицин глазные капли 3мг/мл</t>
  </si>
  <si>
    <t xml:space="preserve">глазные капли 3мг/мл</t>
  </si>
  <si>
    <t xml:space="preserve">Տոլպերիզոնի հիդրոքլորիդ լուծույթ  ներարկման</t>
  </si>
  <si>
    <t xml:space="preserve">Տոլպերիզոնի հիդրոքլորիդ լուծույթ ներարկման 100մգ/1մլ</t>
  </si>
  <si>
    <t xml:space="preserve">Толперизона гидрохлорид 100мг/1мл</t>
  </si>
  <si>
    <t xml:space="preserve">Տրամադոլ լուծույթ  ներարկման</t>
  </si>
  <si>
    <t xml:space="preserve">Տրամադոլ լուծույթ ներարկման 5%  2մլ , ամպուլա</t>
  </si>
  <si>
    <t xml:space="preserve">Трамадол 5% - 2 мл</t>
  </si>
  <si>
    <t xml:space="preserve">раствор для иньекций 5% — 2 мл</t>
  </si>
  <si>
    <t xml:space="preserve">Տրանեքսամաթթու լուծույթ  ներարկման</t>
  </si>
  <si>
    <t xml:space="preserve">Տրանեքսամաթթու  լուծույթ  ներարկման,  50մգ/5մլ , ամպուլա</t>
  </si>
  <si>
    <t xml:space="preserve">Транексамовая кислота 50 мг/5 мл раствор для иньекций</t>
  </si>
  <si>
    <t xml:space="preserve">50 мг/5 мл раствор для иньекций</t>
  </si>
  <si>
    <t xml:space="preserve">33691230</t>
  </si>
  <si>
    <t xml:space="preserve">Տրօքսերուտին  դոնդող       </t>
  </si>
  <si>
    <t xml:space="preserve">Տրօքսերուտին  դոնդող       2% 40 գ </t>
  </si>
  <si>
    <t xml:space="preserve">Троксерутин гель 2%-40 гр</t>
  </si>
  <si>
    <t xml:space="preserve">гель 2%-40 гр</t>
  </si>
  <si>
    <t xml:space="preserve">Ցեֆազոլին դեղափոշի ներարկման լուծույթի</t>
  </si>
  <si>
    <t xml:space="preserve">Ցեֆազոլին դեղափոշի ներարկման լուծույթի, 1000մգ , ապակե սրվակ</t>
  </si>
  <si>
    <t xml:space="preserve">Цефазолин 1гр</t>
  </si>
  <si>
    <t xml:space="preserve">порошок для иньекций 1000 мг</t>
  </si>
  <si>
    <t xml:space="preserve">33651140</t>
  </si>
  <si>
    <t xml:space="preserve">Ցեֆեպիմ դիհիդրոքլորիդ դեղափոշի ներարկման</t>
  </si>
  <si>
    <t xml:space="preserve">Ցեֆեպիմ դիհիդրոքլորիդ (մոնոհիդրատ ) 1000 մգ սպիտակադեղնավուն դեղափոշի ներարկման կամ կաթիլաներարկման լուծույթի մ/մ , ն/ե , ապակե սրվակ</t>
  </si>
  <si>
    <t xml:space="preserve">Цефепим дигидрохлорид (моногидрат) 1000 мг</t>
  </si>
  <si>
    <t xml:space="preserve">Цефепим дигидрохлорид (моногидрат) 1000 мг белого порошка или раствора для инъекций в / м, в /в, стеклянный флакон</t>
  </si>
  <si>
    <t xml:space="preserve">33651123</t>
  </si>
  <si>
    <t xml:space="preserve">Ցեֆոտաքսիմ դեղափոշի ներարկման լուծույթի</t>
  </si>
  <si>
    <t xml:space="preserve">Ցեֆոտաքսիմ դեղափոշի ներարկման լուծույթի, 1000մգ, ապակե սրվակ</t>
  </si>
  <si>
    <t xml:space="preserve">Цефотаксим 1гр</t>
  </si>
  <si>
    <t xml:space="preserve">Ցեֆտրիաքսոն դեղափոշի ներարկման լուծույթի</t>
  </si>
  <si>
    <t xml:space="preserve">Ցեֆտրիաքսոն դեղափոշի ներարկման լուծույթի, 1000մգ , ապակե սրվակ</t>
  </si>
  <si>
    <t xml:space="preserve">Цефтриаксон 1гр</t>
  </si>
  <si>
    <t xml:space="preserve">33621240</t>
  </si>
  <si>
    <t xml:space="preserve">Ցիանոկոբալամին լուծույթ  ներարկման</t>
  </si>
  <si>
    <t xml:space="preserve">Ցիանոկոբալամին լուծույթ մ/մ կամ ե/մ ներարկման, 0,5 մգ/մլ, 1մլ , ամպուլա</t>
  </si>
  <si>
    <t xml:space="preserve">Цианокобаламин раствор для в/в или в/м введения, 0,5 мг/мл, 1мл</t>
  </si>
  <si>
    <t xml:space="preserve">Ցիկլոպենտոլատի հիդրոքլորիդ 10մգ/մլ - 5 մլ</t>
  </si>
  <si>
    <t xml:space="preserve">Ցիկլոպենտոլատի հիդրոքլորիդ 10մգ/մլ - 5 մլ ակնակաթիլներ , պլաստիկե սրվակ-կաթոցիկ 5մլ</t>
  </si>
  <si>
    <t xml:space="preserve">Циклопентолата гидрохлорид 10мг/мл - 5 мл</t>
  </si>
  <si>
    <t xml:space="preserve">Циклопентолата гидрохлорид 10мг/мл - 5 мл глазные капли , пластиковый флакон - капельница</t>
  </si>
  <si>
    <t xml:space="preserve">33651238</t>
  </si>
  <si>
    <t xml:space="preserve">Ցիկլոֆոսֆամիդ </t>
  </si>
  <si>
    <t xml:space="preserve">Ցիկլոֆոսֆամիդ  դեղափոշի ներարկման լուծույթի, 200 մգ</t>
  </si>
  <si>
    <t xml:space="preserve">Циклофосфамид 200 мг</t>
  </si>
  <si>
    <t xml:space="preserve">Ցիկլոֆոսֆամիդ դեղափոշի ներարկման լուծույթի, 500 մգ</t>
  </si>
  <si>
    <t xml:space="preserve">Циклофосфамид 500 мг</t>
  </si>
  <si>
    <t xml:space="preserve">Ցիկլոֆոսֆամիդ դեղափոշի ներարկման լուծույթի, 1000 մգ</t>
  </si>
  <si>
    <t xml:space="preserve">Циклофосфамид 1000 мг</t>
  </si>
  <si>
    <t xml:space="preserve">Ցիպրոֆլօքսացին + դեքսամեթազոն աչք/ականջի կաթիլներ</t>
  </si>
  <si>
    <t xml:space="preserve">Ցիպրոֆլօքսացին+ դեքսամեթազոն աչք/ականջի կաթի.10մլ</t>
  </si>
  <si>
    <t xml:space="preserve">Ципрофлоксацин , дексаметазон глазные — ушные капли 10 мл</t>
  </si>
  <si>
    <t xml:space="preserve">глазные — ушные капли 10 мл</t>
  </si>
  <si>
    <t xml:space="preserve">Ցիպրոֆլօքսացին ակնակաթիլներ</t>
  </si>
  <si>
    <t xml:space="preserve">Ցիպրոֆլօքսացին ակնակաթիլներ 3մգ/մլ - 10 մլ</t>
  </si>
  <si>
    <t xml:space="preserve">Ципрофлоксацин глазные капли 0,3% - 10 мл</t>
  </si>
  <si>
    <t xml:space="preserve">глазные капли 0,3% - 10 мл</t>
  </si>
  <si>
    <t xml:space="preserve">Ցիպրոֆլօքսացին լուծույթ կաթիլաներարկման</t>
  </si>
  <si>
    <t xml:space="preserve">Ցիպրոֆլօքսացին լուծույթ կաթիլաներարկման, 2մգ/մլ, 200մլ , պլաստիկե փաթեթ</t>
  </si>
  <si>
    <t xml:space="preserve">Ципрофлоксацин 0,2% - 200 мл</t>
  </si>
  <si>
    <t xml:space="preserve">33661183</t>
  </si>
  <si>
    <t xml:space="preserve">Ցիսատրակուրիում բեզիլատ լուծույթ ն/ե ներարկման</t>
  </si>
  <si>
    <t xml:space="preserve">Ցիսատրակուրիում բեզիլատ լուծույթ ն/ե ներարկման 2մգ/մլ-2.5մլ</t>
  </si>
  <si>
    <t xml:space="preserve">Цисатракуриума безилат 2мг/мл - 2,5 мл раствор для в/в иньекций</t>
  </si>
  <si>
    <t xml:space="preserve">33691280</t>
  </si>
  <si>
    <t xml:space="preserve">Ցիսպլատին խտանյութ  կաթիլաներարկման լուծույթի</t>
  </si>
  <si>
    <t xml:space="preserve">Ցիսպլատին խտանյութ  կաթիլաներարկման լուծույթի 100մգ/100մլ</t>
  </si>
  <si>
    <t xml:space="preserve">Цисплатин концентрат для в/в капельного вливания 100 мг/100мл</t>
  </si>
  <si>
    <t xml:space="preserve"> концентрат для в/в капельного вливания 100 мг/100мл</t>
  </si>
  <si>
    <t xml:space="preserve">Ցիսպլատին խտանյութ  կաթիլաներարկման լուծույթի 50մգ/50մլ</t>
  </si>
  <si>
    <t xml:space="preserve">Цисплатин концентрат для в/в капельного вливания 50 мг/50мл</t>
  </si>
  <si>
    <t xml:space="preserve"> концентрат для в/в капельного вливания 50 мг/50мл</t>
  </si>
  <si>
    <t xml:space="preserve">33661182</t>
  </si>
  <si>
    <t xml:space="preserve">Ցիտիկոլին  լուծույթ ն/ե և մ/մ ներարկման</t>
  </si>
  <si>
    <t xml:space="preserve">Ցիտիկոլին լուծույթ ն/ե և մ/մ ներարկման 1000մգ/4մլ - 4մլ , ամպուլա</t>
  </si>
  <si>
    <t xml:space="preserve">Цитиколин 1000 мг-4мл</t>
  </si>
  <si>
    <t xml:space="preserve">33631200</t>
  </si>
  <si>
    <t xml:space="preserve">Քլորամֆենիկոլ  մեթիլուրացիլ  քսուք</t>
  </si>
  <si>
    <t xml:space="preserve">Քլորամֆենիկոլ 7,5 մգ , մեթիլուրացիլ 40մգ / 1գր ֊ 40 գր քսուք</t>
  </si>
  <si>
    <t xml:space="preserve">Хлорамфениколь 7,5мг , метилурацил 40мг / 1 гр — 40 гр</t>
  </si>
  <si>
    <t xml:space="preserve">Левомеколь 40 гр</t>
  </si>
  <si>
    <t xml:space="preserve">33691236</t>
  </si>
  <si>
    <t xml:space="preserve">Քլորոպիրամինի հիդրոքլորիդ լուծույթ ներարկման</t>
  </si>
  <si>
    <t xml:space="preserve">Քլորոպիրամինի հիդրոքլորիդ լուծույթ ներարկման 20մգ/մլ-1մլ , ամպուլա</t>
  </si>
  <si>
    <t xml:space="preserve">Хлоропирамина гидрохлорид 1мл</t>
  </si>
  <si>
    <t xml:space="preserve">33671116</t>
  </si>
  <si>
    <t xml:space="preserve">Քսիլոմետազոլինի հիդրոքլորիդ 1մգ/մլ -10 մլ</t>
  </si>
  <si>
    <t xml:space="preserve">Ксилометазолина гидрохлорид 0,1% - 10 мл носовые капли </t>
  </si>
  <si>
    <t xml:space="preserve">0,1% - 10 мл носовые капли </t>
  </si>
  <si>
    <t xml:space="preserve">Քսիլոմետազոլինի հիդրոքլորիդ քթակաթիլներ</t>
  </si>
  <si>
    <t xml:space="preserve">Քսիլոմետազոլին հիդրոքլորիդ քթակաթիլներ 0,05 % 10մլ</t>
  </si>
  <si>
    <t xml:space="preserve">Ксилометазолин носовые капли 0,05 % - 10 мл</t>
  </si>
  <si>
    <t xml:space="preserve">носовые капли 0,05 % - 10 мл</t>
  </si>
  <si>
    <t xml:space="preserve">33651192</t>
  </si>
  <si>
    <t xml:space="preserve">Օձի հակաթույն լուծույթ  ներարկման</t>
  </si>
  <si>
    <t xml:space="preserve">Օձի պոլիվալենտ հակաթույն, 9մլ տարողությամբ,  լուծույթ  ներարկման , ամպուլա</t>
  </si>
  <si>
    <t xml:space="preserve">Противозмеинная сыворотка</t>
  </si>
  <si>
    <t xml:space="preserve">33611140</t>
  </si>
  <si>
    <t xml:space="preserve">Օնդանսետրոն  լուծույթ  ներարկման</t>
  </si>
  <si>
    <t xml:space="preserve">Օնդանսետրոն լուծույթ ներարկման, 2մգ/մլ, 4մլ , ամպուլա</t>
  </si>
  <si>
    <t xml:space="preserve">Ондасетрон 8мг-4мл, раствор для иньекций</t>
  </si>
  <si>
    <t xml:space="preserve">раствор для иньекций 8мг-4мл</t>
  </si>
  <si>
    <t xml:space="preserve">33651248</t>
  </si>
  <si>
    <t xml:space="preserve">Օքսալիպլատին  լուծույթ  ներարկման</t>
  </si>
  <si>
    <t xml:space="preserve">Օքսալիպլատին  լուծույթ  ներարկման   200 մգ/40 մլ </t>
  </si>
  <si>
    <t xml:space="preserve">Оксалиплатин раствор для иньекций 200 мг/ 40 мл</t>
  </si>
  <si>
    <t xml:space="preserve">раствор для иньекций 200 мг/ 40 мл</t>
  </si>
  <si>
    <t xml:space="preserve">Օքսալիպլատին դեղափոշի ներարկման  լուծույթի,100 մգ</t>
  </si>
  <si>
    <t xml:space="preserve">Оксалиплатин 100 мг раствор для инфузий</t>
  </si>
  <si>
    <t xml:space="preserve">Оксалиплатин 100 мг</t>
  </si>
  <si>
    <t xml:space="preserve">Օքսալիպլատին դեղափոշի ներարկման  լուծույթի, 50 մգ </t>
  </si>
  <si>
    <t xml:space="preserve">Оксалиплатин 50 мг раствор для инфузий</t>
  </si>
  <si>
    <t xml:space="preserve">Оксалиплатин 50 мг</t>
  </si>
  <si>
    <t xml:space="preserve">Օքսալիպլատին   լուծույթ  ներարկման  100 մգ/20 մլ , ապակե սրվակ</t>
  </si>
  <si>
    <t xml:space="preserve">Оксалиплатин раствор для иньекций 100 мг/ 20 мл</t>
  </si>
  <si>
    <t xml:space="preserve">раствор для иньекций 100 мг/ 20 мл</t>
  </si>
  <si>
    <t xml:space="preserve">Օքսալիպլատին  լուծույթ  ներարկման </t>
  </si>
  <si>
    <t xml:space="preserve">Օքսալիպլատին   լուծույթ  ներարկման   50 մգ/10 մլ , ապակե սրվակ</t>
  </si>
  <si>
    <t xml:space="preserve">Оксалиплатин раствор для иньекций 50 мг/ 10 мл</t>
  </si>
  <si>
    <t xml:space="preserve">раствор для иньекций 50 мг/ 10 мл</t>
  </si>
  <si>
    <t xml:space="preserve">Օքսիտոցին լուծույթ ներարկման</t>
  </si>
  <si>
    <t xml:space="preserve">Օքսիտոցին լուծույթ ներարկման, 5ԱՄ/մլ, 1մլ , ամպուլա</t>
  </si>
  <si>
    <t xml:space="preserve">Окситоцин 5 ам/мл 1мл</t>
  </si>
  <si>
    <t xml:space="preserve">33611120</t>
  </si>
  <si>
    <t xml:space="preserve">Ֆամոտիդին դեղափոշի լիոֆիլացված, ներարկման լուծույթի</t>
  </si>
  <si>
    <t xml:space="preserve">Ֆամոտիդին դեղափոշի լիոֆիլացված, ներարկման լուծույթի 20մգ/5մլ , ամպուլա</t>
  </si>
  <si>
    <t xml:space="preserve">Фамотидин  20мг 5мл/ Квамател</t>
  </si>
  <si>
    <t xml:space="preserve">порошок лиофилизованный для иньекций</t>
  </si>
  <si>
    <t xml:space="preserve">33661159</t>
  </si>
  <si>
    <t xml:space="preserve">Ֆենիլէֆրինի հիդրոքլորիդ ակնակաթիլ </t>
  </si>
  <si>
    <t xml:space="preserve">Ֆենիլէֆրինի հիդրոքլորիդ 25մգ/մլ- 10մլ ակնակաթիլներ պլաստիկե սրվակ-կաթոցիկ</t>
  </si>
  <si>
    <t xml:space="preserve">Фенилэфрина гидрохлорид 25мг/мл-10 мл</t>
  </si>
  <si>
    <t xml:space="preserve">Фенилэфрина гидрохлорид 25мг/мл-10 мл глазные капли </t>
  </si>
  <si>
    <t xml:space="preserve">Ֆենիլէֆրինի հիդրոքլորիդ լուծույթ  ներարկման</t>
  </si>
  <si>
    <t xml:space="preserve">Ֆենիլէֆրինի հիդրոքլորիդ լուծույթ ներարկման 1% 1մլ</t>
  </si>
  <si>
    <t xml:space="preserve">Фенилэфрина гидрохлорид 1% - 1мл</t>
  </si>
  <si>
    <t xml:space="preserve">Ֆենտանիլ   լուծույթ  ներարման</t>
  </si>
  <si>
    <t xml:space="preserve">Ֆենտանիլ ,  լուծույթ ներարկման, 0,05մգ/մլ, 2մլ, ,ամպուլա </t>
  </si>
  <si>
    <t xml:space="preserve">Фентанил 0,005% - 2мл</t>
  </si>
  <si>
    <t xml:space="preserve">р-р для иньекций 0,005%-1мл</t>
  </si>
  <si>
    <t xml:space="preserve">Ֆիտոմենադիոն լուծույթ  ներարկման</t>
  </si>
  <si>
    <t xml:space="preserve">Ֆիտոմենադիոն լուծույթ ներարկման 2մգ/2մլ , ամպուլա</t>
  </si>
  <si>
    <t xml:space="preserve">Фитоменадион 2мг-2мл</t>
  </si>
  <si>
    <t xml:space="preserve">Ֆուրոսեմիդ լուծույթ  ներարման</t>
  </si>
  <si>
    <t xml:space="preserve">Ֆուրոսեմիդ ,լուծույթ ներարկման, 10մգ/մլ, 2մլ , ամպուլա</t>
  </si>
  <si>
    <t xml:space="preserve">Фуросемид 1% - 2мл</t>
  </si>
  <si>
    <t xml:space="preserve">ՖլÛուորուրացիլ  	լուծույթ ներարկման</t>
  </si>
  <si>
    <t xml:space="preserve">Ֆլուորուրացիլ  	լուծույթ ներարկման 50մգ/մլ-20 մլ</t>
  </si>
  <si>
    <t xml:space="preserve">Фторурацил 50мг/1мл - 10 мл </t>
  </si>
  <si>
    <t xml:space="preserve">Фторурацил 50мг/1мл - 10 мл , раствор для иньекций , капельной инфузии , стекляные ампулы 10 мл</t>
  </si>
  <si>
    <t xml:space="preserve">Պարտադիր պայման է, որպեսզի 	առաջարկվող ապրանքը համապատասխանի ՀՀ ԿԱՌԱՎԱՐՈՒԹՅԱՆ ՀՀ ՊԵՏԱԿԱՆ ԲՅՈՒՋԵԻ ԵՎ ԱՅԼ ՄԻՋՈՑՆԵՐԻ ՀԱՇՎԻՆ ԳՆՎՈՂ ԴԵՂԵՐԻ ՏԵԽՆԻԿԱԿԱՆ ԲՆՈՒԹԱԳՐԵՐԻ ԿԱԶՄՄԱՆ ՉԱՓՈՐՈՇԻՉՆԵՐԸ ՀԱՍՏԱՏԵԼՈՒ ՄԱՍԻՆ N 502-Ն ՈՐՈՇՄԱՆ  պահանջներին`
     Մատակարարը պարտավորվում է դեղերը մատակարարելիս ներկայացնել Հայաստանի Հանրապետության առողջապահության նախարարության «Ակադեմիկոս Էմիլ Գաբրիելյանի անվան դեղերի և բժշկական տեխնոլոգիաների փորձագիտական կենտրոն» փակ բաժնետիրական ընկերության կողմից իրականացված լաբորատոր փորձաքննության եզրակացություն, բացառությամբ`
    ա. պատվաստանյութերի,
    բ. այն դեղերի, որոնք ներմուծվել են անմիջապես գրանցման հավաստագրի իրավատիրոջից կամ նրանից պատշաճ լիազորություններ ստացած անձից և արտադրողը ունի դեղագործական տեսչությունների համագործակցության սխեմայի (PIC/S) կամ ԵԱՏՄ անդամ երկրների իրավասու մարմինների կողմից տրված պատշաճ արտադրական գործունեության հավաստագիր,
    գ. այն տեղական արտադրության դեղերի, որոնց արտադրողը ունի Հայաստանի Հանրապետության առողջապահության նախարարության կողմից տրված պատշաճ արտադրական գործունեության հավաստագիր (ՊԱԳ), որի վերաբերյալ մատակարարը ներկայացնում է Հայաստանի Հանրապետության առողջապահության նախարարության կողմից տրված պատշաճ արտադրական գործունեության հավաստագրի (ՊԱԳ) պատճեն։</t>
  </si>
  <si>
    <t xml:space="preserve">Դեղի պիտանիության  ժամկետները դեղը   հանձնելու պահին պետք  է  լինի                                                                                                                                                                      ա)2,5 տարի և  ավելի  պիտանիության ժամկետ  ունեցող  դեղերը  հանձնելու  պահին  պետք  է  ունենան առնվազն  24 ամիս  մնացորդային  պիտանիության  ժամկետ,                                                                                                                                                                                                                                                                                                                                                                                                              բ) մինչև  2,5  տարի պիտանիության  ժամկետ  ունեցող  դեղերը  հանձնելու  պահին  պետք է  ունենան  առնվազն  12 ամիս  մնացորդային  պիտանիության  ժամկետ։                                                                                                                                                                                                                                                                                                                                       Դեղերի  տեղափոխումը, պահեստավորումը և պահպանումը  պետք  է  իրականացվի  համաձայն  ՀՀ  ԱՆ նախարարի  2010թ․ 17-Ն  հրամանի։</t>
  </si>
  <si>
    <t xml:space="preserve">Ուղարկողը  նախապես  պետք  է  տեղեկացնի  բեռը ուղարկելու  մասին՝ բեռի  ընդհանուր  քանակը, անվան ումը, ժամանման պահը,  անհրաժեշտության  դեպքում՝  &lt;&lt;սառցե շղթայի&gt;&gt;  պահպանման  վերաբերյալ։                                                                                                                                                                                                         Մատակարարումը կատարել  աշխատանքային  օրերին, ժամը՝ մինչև 15:00։</t>
  </si>
</sst>
</file>

<file path=xl/styles.xml><?xml version="1.0" encoding="utf-8"?>
<styleSheet xmlns="http://schemas.openxmlformats.org/spreadsheetml/2006/main">
  <numFmts count="5">
    <numFmt numFmtId="164" formatCode="General"/>
    <numFmt numFmtId="165" formatCode="#,##0"/>
    <numFmt numFmtId="166" formatCode="@"/>
    <numFmt numFmtId="167" formatCode="General"/>
    <numFmt numFmtId="168" formatCode="0"/>
  </numFmts>
  <fonts count="32">
    <font>
      <sz val="10"/>
      <name val="Arial Cyr"/>
      <family val="0"/>
    </font>
    <font>
      <sz val="10"/>
      <name val="Arial"/>
      <family val="0"/>
    </font>
    <font>
      <sz val="10"/>
      <name val="Arial"/>
      <family val="0"/>
    </font>
    <font>
      <sz val="10"/>
      <name val="Arial"/>
      <family val="0"/>
    </font>
    <font>
      <sz val="10"/>
      <color rgb="FFFFFFFF"/>
      <name val="Arial Cyr"/>
      <family val="0"/>
    </font>
    <font>
      <b val="true"/>
      <sz val="10"/>
      <color rgb="FF000000"/>
      <name val="Arial Cyr"/>
      <family val="0"/>
    </font>
    <font>
      <sz val="10"/>
      <color rgb="FFCC0000"/>
      <name val="Arial Cyr"/>
      <family val="0"/>
    </font>
    <font>
      <b val="true"/>
      <sz val="10"/>
      <color rgb="FFFFFFFF"/>
      <name val="Arial Cyr"/>
      <family val="0"/>
    </font>
    <font>
      <i val="true"/>
      <sz val="10"/>
      <color rgb="FF808080"/>
      <name val="Arial Cyr"/>
      <family val="0"/>
    </font>
    <font>
      <sz val="10"/>
      <color rgb="FF006600"/>
      <name val="Arial Cyr"/>
      <family val="0"/>
    </font>
    <font>
      <sz val="18"/>
      <color rgb="FF000000"/>
      <name val="Arial Cyr"/>
      <family val="0"/>
    </font>
    <font>
      <sz val="12"/>
      <color rgb="FF000000"/>
      <name val="Arial Cyr"/>
      <family val="0"/>
    </font>
    <font>
      <b val="true"/>
      <sz val="24"/>
      <color rgb="FF000000"/>
      <name val="Arial Cyr"/>
      <family val="0"/>
    </font>
    <font>
      <u val="single"/>
      <sz val="10"/>
      <color rgb="FF0000EE"/>
      <name val="Arial Cyr"/>
      <family val="0"/>
    </font>
    <font>
      <sz val="10"/>
      <color rgb="FF996600"/>
      <name val="Arial Cyr"/>
      <family val="0"/>
    </font>
    <font>
      <sz val="10"/>
      <color rgb="FF333333"/>
      <name val="Arial Cyr"/>
      <family val="0"/>
    </font>
    <font>
      <sz val="10"/>
      <name val="Arial Cyr"/>
      <family val="0"/>
      <charset val="204"/>
    </font>
    <font>
      <sz val="9"/>
      <color rgb="FF000000"/>
      <name val="Arial Cyr"/>
      <family val="2"/>
      <charset val="204"/>
    </font>
    <font>
      <sz val="9"/>
      <color rgb="FF000000"/>
      <name val="Arial LatArm"/>
      <family val="2"/>
      <charset val="204"/>
    </font>
    <font>
      <sz val="9"/>
      <color rgb="FF000000"/>
      <name val="Arial Armenian"/>
      <family val="2"/>
      <charset val="204"/>
    </font>
    <font>
      <sz val="8"/>
      <color rgb="FF000000"/>
      <name val="Arial LatArm"/>
      <family val="2"/>
      <charset val="204"/>
    </font>
    <font>
      <sz val="9"/>
      <color rgb="FF000000"/>
      <name val="Arial"/>
      <family val="2"/>
      <charset val="204"/>
    </font>
    <font>
      <sz val="8"/>
      <color rgb="FF000000"/>
      <name val="Arial Cyr"/>
      <family val="2"/>
      <charset val="204"/>
    </font>
    <font>
      <sz val="8"/>
      <color rgb="FF000000"/>
      <name val="Arial Armenian"/>
      <family val="2"/>
      <charset val="204"/>
    </font>
    <font>
      <sz val="9"/>
      <color rgb="FF000000"/>
      <name val="Arial Armenian"/>
      <family val="2"/>
    </font>
    <font>
      <sz val="10"/>
      <color rgb="FF000000"/>
      <name val="Calibri"/>
      <family val="2"/>
      <charset val="204"/>
    </font>
    <font>
      <sz val="7"/>
      <color rgb="FF000000"/>
      <name val="Arial LatArm"/>
      <family val="2"/>
      <charset val="204"/>
    </font>
    <font>
      <sz val="11"/>
      <color rgb="FF000000"/>
      <name val="Arial LatArm"/>
      <family val="2"/>
      <charset val="204"/>
    </font>
    <font>
      <b val="true"/>
      <sz val="9"/>
      <color rgb="FF000000"/>
      <name val="Tahoma"/>
      <family val="0"/>
      <charset val="1"/>
    </font>
    <font>
      <sz val="9"/>
      <color rgb="FF000000"/>
      <name val="Tahoma"/>
      <family val="0"/>
      <charset val="1"/>
    </font>
    <font>
      <b val="true"/>
      <sz val="9"/>
      <color rgb="FF000000"/>
      <name val="Tahoma"/>
      <family val="2"/>
      <charset val="204"/>
    </font>
    <font>
      <sz val="9"/>
      <color rgb="FF000000"/>
      <name val="Tahoma"/>
      <family val="2"/>
      <charset val="204"/>
    </font>
  </fonts>
  <fills count="11">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top style="thin"/>
      <bottom style="thin"/>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9"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17" fillId="9"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7" fontId="20"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general" vertical="center" textRotation="0" wrapText="true" indent="0" shrinkToFit="false"/>
      <protection locked="true" hidden="false"/>
    </xf>
    <xf numFmtId="168" fontId="18" fillId="0" borderId="3"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8" fontId="18" fillId="0" borderId="2" xfId="0" applyFont="true" applyBorder="true" applyAlignment="true" applyProtection="false">
      <alignment horizontal="general" vertical="center" textRotation="0" wrapText="true" indent="0" shrinkToFit="false"/>
      <protection locked="true" hidden="false"/>
    </xf>
    <xf numFmtId="168" fontId="18" fillId="0" borderId="3" xfId="0" applyFont="true" applyBorder="true" applyAlignment="true" applyProtection="false">
      <alignment horizontal="right" vertical="center" textRotation="0" wrapText="false" indent="0" shrinkToFit="false"/>
      <protection locked="true" hidden="false"/>
    </xf>
    <xf numFmtId="164" fontId="17" fillId="1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21" fillId="9" borderId="2" xfId="0" applyFont="true" applyBorder="true" applyAlignment="true" applyProtection="false">
      <alignment horizontal="left" vertical="center" textRotation="0" wrapText="true" indent="0" shrinkToFit="false"/>
      <protection locked="true" hidden="false"/>
    </xf>
    <xf numFmtId="164" fontId="18" fillId="9" borderId="2" xfId="0" applyFont="true" applyBorder="true" applyAlignment="true" applyProtection="false">
      <alignment horizontal="general" vertical="center" textRotation="0" wrapText="true" indent="0" shrinkToFit="false"/>
      <protection locked="true" hidden="false"/>
    </xf>
    <xf numFmtId="164" fontId="20" fillId="9" borderId="2" xfId="0" applyFont="true" applyBorder="true" applyAlignment="true" applyProtection="false">
      <alignment horizontal="center" vertical="top" textRotation="0" wrapText="true" indent="0" shrinkToFit="false"/>
      <protection locked="true" hidden="false"/>
    </xf>
    <xf numFmtId="164" fontId="18" fillId="9" borderId="2" xfId="0" applyFont="true" applyBorder="true" applyAlignment="true" applyProtection="false">
      <alignment horizontal="center" vertical="center" textRotation="0" wrapText="false" indent="0" shrinkToFit="false"/>
      <protection locked="true" hidden="false"/>
    </xf>
    <xf numFmtId="165" fontId="20" fillId="9" borderId="2" xfId="0" applyFont="true" applyBorder="true" applyAlignment="true" applyProtection="false">
      <alignment horizontal="center" vertical="center" textRotation="0" wrapText="false" indent="0" shrinkToFit="false"/>
      <protection locked="true" hidden="false"/>
    </xf>
    <xf numFmtId="164" fontId="18" fillId="9" borderId="2" xfId="0" applyFont="true" applyBorder="true" applyAlignment="true" applyProtection="false">
      <alignment horizontal="left" vertical="center" textRotation="0" wrapText="true" indent="0" shrinkToFit="false"/>
      <protection locked="true" hidden="false"/>
    </xf>
    <xf numFmtId="168" fontId="18" fillId="9" borderId="2" xfId="0" applyFont="true" applyBorder="true" applyAlignment="true" applyProtection="false">
      <alignment horizontal="general" vertical="center" textRotation="0" wrapText="true" indent="0" shrinkToFit="false"/>
      <protection locked="true" hidden="false"/>
    </xf>
    <xf numFmtId="168" fontId="18" fillId="9" borderId="3" xfId="0" applyFont="true" applyBorder="true" applyAlignment="true" applyProtection="false">
      <alignment horizontal="right" vertical="center" textRotation="0" wrapText="false" indent="0" shrinkToFit="false"/>
      <protection locked="true" hidden="false"/>
    </xf>
    <xf numFmtId="164" fontId="17" fillId="9" borderId="2" xfId="0" applyFont="true" applyBorder="true" applyAlignment="false" applyProtection="false">
      <alignment horizontal="general" vertical="bottom" textRotation="0" wrapText="false" indent="0" shrinkToFit="false"/>
      <protection locked="true" hidden="false"/>
    </xf>
    <xf numFmtId="164" fontId="17" fillId="9"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8" fillId="9" borderId="2" xfId="0" applyFont="true" applyBorder="true" applyAlignment="true" applyProtection="false">
      <alignment horizontal="general" vertical="top" textRotation="0" wrapText="true" indent="0" shrinkToFit="false"/>
      <protection locked="true" hidden="false"/>
    </xf>
    <xf numFmtId="164" fontId="18" fillId="9" borderId="3"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6" fontId="24" fillId="0" borderId="2" xfId="0" applyFont="true" applyBorder="true" applyAlignment="true" applyProtection="false">
      <alignment horizontal="center" vertical="center" textRotation="0" wrapText="false" indent="0" shrinkToFit="false"/>
      <protection locked="true" hidden="false"/>
    </xf>
    <xf numFmtId="166" fontId="25"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right" vertical="center" textRotation="0" wrapText="false" indent="0" shrinkToFit="false"/>
      <protection locked="true" hidden="false"/>
    </xf>
    <xf numFmtId="164" fontId="26" fillId="0" borderId="2" xfId="0" applyFont="true" applyBorder="true" applyAlignment="true" applyProtection="false">
      <alignment horizontal="center" vertical="top" textRotation="0" wrapText="true" indent="0" shrinkToFit="false"/>
      <protection locked="true" hidden="false"/>
    </xf>
    <xf numFmtId="167" fontId="20" fillId="9" borderId="2" xfId="0" applyFont="true" applyBorder="true" applyAlignment="true" applyProtection="false">
      <alignment horizontal="center" vertical="center" textRotation="0" wrapText="false" indent="0" shrinkToFit="false"/>
      <protection locked="true" hidden="false"/>
    </xf>
    <xf numFmtId="164" fontId="18" fillId="9" borderId="2" xfId="0" applyFont="true" applyBorder="true" applyAlignment="true" applyProtection="false">
      <alignment horizontal="left" vertical="top" textRotation="0" wrapText="true" indent="0" shrinkToFit="false"/>
      <protection locked="true" hidden="false"/>
    </xf>
    <xf numFmtId="164" fontId="22" fillId="9" borderId="0" xfId="0" applyFont="true" applyBorder="false" applyAlignment="false" applyProtection="false">
      <alignment horizontal="general" vertical="bottom" textRotation="0" wrapText="false" indent="0" shrinkToFit="false"/>
      <protection locked="true" hidden="false"/>
    </xf>
    <xf numFmtId="165" fontId="17" fillId="9" borderId="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7" fillId="0" borderId="0" xfId="87" applyFont="true" applyBorder="true" applyAlignment="true" applyProtection="false">
      <alignment horizontal="center" vertical="center" textRotation="0" wrapText="false" indent="0" shrinkToFit="false"/>
      <protection locked="true" hidden="false"/>
    </xf>
    <xf numFmtId="164" fontId="18" fillId="0" borderId="0" xfId="87" applyFont="true" applyBorder="true" applyAlignment="true" applyProtection="false">
      <alignment horizontal="left" vertical="top" textRotation="0" wrapText="true" indent="0" shrinkToFit="false"/>
      <protection locked="true" hidden="false"/>
    </xf>
    <xf numFmtId="164" fontId="27" fillId="0" borderId="0" xfId="87"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8" fillId="0" borderId="0" xfId="87" applyFont="true" applyBorder="false" applyAlignment="true" applyProtection="false">
      <alignment horizontal="left" vertical="top" textRotation="0" wrapText="true" indent="0" shrinkToFit="false"/>
      <protection locked="true" hidden="false"/>
    </xf>
    <xf numFmtId="165" fontId="17"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87" applyFont="true" applyBorder="false" applyAlignment="true" applyProtection="false">
      <alignment horizontal="center" vertical="top"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1 2" xfId="21"/>
    <cellStyle name="Accent 1 3" xfId="22"/>
    <cellStyle name="Accent 1 4" xfId="23"/>
    <cellStyle name="Accent 2 1" xfId="24"/>
    <cellStyle name="Accent 2 2" xfId="25"/>
    <cellStyle name="Accent 2 3" xfId="26"/>
    <cellStyle name="Accent 2 4" xfId="27"/>
    <cellStyle name="Accent 3 1" xfId="28"/>
    <cellStyle name="Accent 3 2" xfId="29"/>
    <cellStyle name="Accent 3 3" xfId="30"/>
    <cellStyle name="Accent 3 4" xfId="31"/>
    <cellStyle name="Accent 4" xfId="32"/>
    <cellStyle name="Accent 5" xfId="33"/>
    <cellStyle name="Accent 6" xfId="34"/>
    <cellStyle name="Accent 7" xfId="35"/>
    <cellStyle name="Bad 1" xfId="36"/>
    <cellStyle name="Bad 2" xfId="37"/>
    <cellStyle name="Bad 3" xfId="38"/>
    <cellStyle name="Bad 4" xfId="39"/>
    <cellStyle name="Error 1" xfId="40"/>
    <cellStyle name="Error 2" xfId="41"/>
    <cellStyle name="Error 3" xfId="42"/>
    <cellStyle name="Error 4" xfId="43"/>
    <cellStyle name="Footnote 1" xfId="44"/>
    <cellStyle name="Footnote 2" xfId="45"/>
    <cellStyle name="Footnote 3" xfId="46"/>
    <cellStyle name="Footnote 4" xfId="47"/>
    <cellStyle name="Good 1" xfId="48"/>
    <cellStyle name="Good 2" xfId="49"/>
    <cellStyle name="Good 3" xfId="50"/>
    <cellStyle name="Good 4" xfId="51"/>
    <cellStyle name="Heading 1 1" xfId="52"/>
    <cellStyle name="Heading 1 2" xfId="53"/>
    <cellStyle name="Heading 1 3" xfId="54"/>
    <cellStyle name="Heading 1 4" xfId="55"/>
    <cellStyle name="Heading 2 1" xfId="56"/>
    <cellStyle name="Heading 2 2" xfId="57"/>
    <cellStyle name="Heading 2 3" xfId="58"/>
    <cellStyle name="Heading 2 4" xfId="59"/>
    <cellStyle name="Heading 3" xfId="60"/>
    <cellStyle name="Heading 4" xfId="61"/>
    <cellStyle name="Hyperlink 1" xfId="62"/>
    <cellStyle name="Hyperlink 2" xfId="63"/>
    <cellStyle name="Hyperlink 3" xfId="64"/>
    <cellStyle name="Hyperlink 4" xfId="65"/>
    <cellStyle name="Neutral 1" xfId="66"/>
    <cellStyle name="Neutral 2" xfId="67"/>
    <cellStyle name="Neutral 3" xfId="68"/>
    <cellStyle name="Neutral 4" xfId="69"/>
    <cellStyle name="Note 1" xfId="70"/>
    <cellStyle name="Note 2" xfId="71"/>
    <cellStyle name="Note 3" xfId="72"/>
    <cellStyle name="Note 4" xfId="73"/>
    <cellStyle name="Status 1" xfId="74"/>
    <cellStyle name="Status 2" xfId="75"/>
    <cellStyle name="Status 3" xfId="76"/>
    <cellStyle name="Status 4" xfId="77"/>
    <cellStyle name="Text 1" xfId="78"/>
    <cellStyle name="Text 2" xfId="79"/>
    <cellStyle name="Text 3" xfId="80"/>
    <cellStyle name="Text 4" xfId="81"/>
    <cellStyle name="Warning 1" xfId="82"/>
    <cellStyle name="Warning 2" xfId="83"/>
    <cellStyle name="Warning 3" xfId="84"/>
    <cellStyle name="Warning 4" xfId="85"/>
    <cellStyle name="Обычный 2" xfId="86"/>
    <cellStyle name="Обычный 3" xfId="87"/>
  </cellStyles>
  <colors>
    <indexedColors>
      <rgbColor rgb="FF000000"/>
      <rgbColor rgb="FFFFFFFF"/>
      <rgbColor rgb="FFCC0000"/>
      <rgbColor rgb="FF00FF00"/>
      <rgbColor rgb="FF0000EE"/>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8.55078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Z119"/>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9" ySplit="1" topLeftCell="J2" activePane="bottomRight" state="frozen"/>
      <selection pane="topLeft" activeCell="A1" activeCellId="0" sqref="A1"/>
      <selection pane="topRight" activeCell="J1" activeCellId="0" sqref="J1"/>
      <selection pane="bottomLeft" activeCell="A2" activeCellId="0" sqref="A2"/>
      <selection pane="bottomRight" activeCell="A117" activeCellId="0" sqref="A117:IV119"/>
    </sheetView>
  </sheetViews>
  <sheetFormatPr defaultColWidth="8.66015625" defaultRowHeight="12" zeroHeight="false" outlineLevelRow="0" outlineLevelCol="0"/>
  <cols>
    <col collapsed="false" customWidth="true" hidden="false" outlineLevel="0" max="1" min="1" style="1" width="4.55"/>
    <col collapsed="false" customWidth="true" hidden="false" outlineLevel="0" max="2" min="2" style="2" width="12.66"/>
    <col collapsed="false" customWidth="true" hidden="false" outlineLevel="0" max="3" min="3" style="3" width="22.66"/>
    <col collapsed="false" customWidth="true" hidden="false" outlineLevel="0" max="4" min="4" style="4" width="28.66"/>
    <col collapsed="false" customWidth="true" hidden="false" outlineLevel="0" max="5" min="5" style="5" width="18.33"/>
    <col collapsed="false" customWidth="true" hidden="false" outlineLevel="0" max="7" min="6" style="1" width="7.66"/>
    <col collapsed="false" customWidth="true" hidden="false" outlineLevel="0" max="8" min="8" style="1" width="12.43"/>
    <col collapsed="false" customWidth="true" hidden="false" outlineLevel="0" max="9" min="9" style="6" width="17.88"/>
    <col collapsed="false" customWidth="true" hidden="false" outlineLevel="0" max="10" min="10" style="7" width="17.66"/>
    <col collapsed="false" customWidth="true" hidden="false" outlineLevel="0" max="11" min="11" style="8" width="17.66"/>
    <col collapsed="false" customWidth="true" hidden="false" outlineLevel="0" max="12" min="12" style="9" width="10.66"/>
    <col collapsed="false" customWidth="true" hidden="true" outlineLevel="0" max="14" min="13" style="10" width="11.99"/>
    <col collapsed="false" customWidth="true" hidden="true" outlineLevel="0" max="15" min="15" style="10" width="11.55"/>
    <col collapsed="false" customWidth="true" hidden="true" outlineLevel="0" max="16" min="16" style="10" width="12.66"/>
    <col collapsed="false" customWidth="true" hidden="true" outlineLevel="0" max="17" min="17" style="10" width="11.43"/>
    <col collapsed="false" customWidth="true" hidden="true" outlineLevel="0" max="18" min="18" style="10" width="13.66"/>
    <col collapsed="false" customWidth="true" hidden="true" outlineLevel="0" max="19" min="19" style="10" width="13.55"/>
    <col collapsed="false" customWidth="true" hidden="true" outlineLevel="0" max="20" min="20" style="10" width="12.55"/>
    <col collapsed="false" customWidth="true" hidden="true" outlineLevel="0" max="21" min="21" style="10" width="9.99"/>
    <col collapsed="false" customWidth="true" hidden="true" outlineLevel="0" max="22" min="22" style="10" width="11.32"/>
    <col collapsed="false" customWidth="true" hidden="true" outlineLevel="0" max="23" min="23" style="10" width="13.43"/>
    <col collapsed="false" customWidth="true" hidden="true" outlineLevel="0" max="24" min="24" style="10" width="13.55"/>
    <col collapsed="false" customWidth="true" hidden="true" outlineLevel="0" max="25" min="25" style="10" width="11.1"/>
    <col collapsed="false" customWidth="true" hidden="true" outlineLevel="0" max="26" min="26" style="10" width="14.87"/>
    <col collapsed="false" customWidth="false" hidden="false" outlineLevel="0" max="257" min="27" style="10" width="8.66"/>
  </cols>
  <sheetData>
    <row r="1" s="1" customFormat="true" ht="30" hidden="false" customHeight="true" outlineLevel="0" collapsed="false">
      <c r="A1" s="11" t="s">
        <v>0</v>
      </c>
      <c r="B1" s="12" t="s">
        <v>1</v>
      </c>
      <c r="C1" s="13" t="s">
        <v>2</v>
      </c>
      <c r="D1" s="13" t="s">
        <v>3</v>
      </c>
      <c r="E1" s="13" t="s">
        <v>4</v>
      </c>
      <c r="F1" s="11" t="s">
        <v>5</v>
      </c>
      <c r="G1" s="13" t="s">
        <v>6</v>
      </c>
      <c r="H1" s="13" t="s">
        <v>7</v>
      </c>
      <c r="I1" s="14" t="s">
        <v>8</v>
      </c>
      <c r="J1" s="12" t="s">
        <v>9</v>
      </c>
      <c r="K1" s="12" t="s">
        <v>10</v>
      </c>
      <c r="L1" s="12" t="s">
        <v>11</v>
      </c>
      <c r="M1" s="15" t="s">
        <v>12</v>
      </c>
      <c r="N1" s="16" t="s">
        <v>13</v>
      </c>
      <c r="O1" s="15" t="s">
        <v>14</v>
      </c>
      <c r="P1" s="15" t="s">
        <v>15</v>
      </c>
      <c r="Q1" s="17" t="s">
        <v>16</v>
      </c>
      <c r="R1" s="18" t="s">
        <v>17</v>
      </c>
      <c r="S1" s="19" t="s">
        <v>18</v>
      </c>
      <c r="T1" s="17" t="s">
        <v>19</v>
      </c>
      <c r="U1" s="17" t="s">
        <v>20</v>
      </c>
      <c r="V1" s="17" t="s">
        <v>21</v>
      </c>
      <c r="W1" s="15" t="s">
        <v>22</v>
      </c>
      <c r="X1" s="17" t="s">
        <v>23</v>
      </c>
      <c r="Y1" s="17" t="s">
        <v>24</v>
      </c>
      <c r="Z1" s="17" t="s">
        <v>25</v>
      </c>
    </row>
    <row r="2" s="32" customFormat="true" ht="42" hidden="false" customHeight="true" outlineLevel="0" collapsed="false">
      <c r="A2" s="20" t="n">
        <v>1</v>
      </c>
      <c r="B2" s="21" t="s">
        <v>26</v>
      </c>
      <c r="C2" s="22" t="s">
        <v>27</v>
      </c>
      <c r="D2" s="23" t="s">
        <v>28</v>
      </c>
      <c r="E2" s="24" t="s">
        <v>29</v>
      </c>
      <c r="F2" s="25" t="s">
        <v>30</v>
      </c>
      <c r="G2" s="20" t="n">
        <f aca="false">SUM(M2:Z2)</f>
        <v>120</v>
      </c>
      <c r="H2" s="26" t="n">
        <v>450</v>
      </c>
      <c r="I2" s="27" t="n">
        <f aca="false">G2*H2</f>
        <v>54000</v>
      </c>
      <c r="J2" s="28" t="s">
        <v>31</v>
      </c>
      <c r="K2" s="29" t="s">
        <v>32</v>
      </c>
      <c r="L2" s="30" t="s">
        <v>33</v>
      </c>
      <c r="M2" s="31"/>
      <c r="N2" s="31" t="n">
        <v>20</v>
      </c>
      <c r="O2" s="31"/>
      <c r="P2" s="31"/>
      <c r="Q2" s="31"/>
      <c r="R2" s="31"/>
      <c r="S2" s="31"/>
      <c r="T2" s="31"/>
      <c r="U2" s="31"/>
      <c r="V2" s="31"/>
      <c r="W2" s="31"/>
      <c r="X2" s="31" t="n">
        <v>100</v>
      </c>
      <c r="Y2" s="31"/>
      <c r="Z2" s="31"/>
    </row>
    <row r="3" s="32" customFormat="true" ht="49.5" hidden="false" customHeight="true" outlineLevel="0" collapsed="false">
      <c r="A3" s="20" t="n">
        <v>2</v>
      </c>
      <c r="B3" s="20" t="n">
        <v>33691176</v>
      </c>
      <c r="C3" s="33" t="s">
        <v>34</v>
      </c>
      <c r="D3" s="34" t="s">
        <v>35</v>
      </c>
      <c r="E3" s="24" t="s">
        <v>29</v>
      </c>
      <c r="F3" s="26" t="s">
        <v>30</v>
      </c>
      <c r="G3" s="20" t="n">
        <f aca="false">SUM(M3:Z3)</f>
        <v>610</v>
      </c>
      <c r="H3" s="26" t="n">
        <v>4200</v>
      </c>
      <c r="I3" s="35" t="n">
        <f aca="false">G3*H3</f>
        <v>2562000</v>
      </c>
      <c r="J3" s="28" t="s">
        <v>36</v>
      </c>
      <c r="K3" s="36" t="s">
        <v>37</v>
      </c>
      <c r="L3" s="37" t="s">
        <v>33</v>
      </c>
      <c r="M3" s="31" t="n">
        <v>600</v>
      </c>
      <c r="N3" s="31"/>
      <c r="O3" s="31"/>
      <c r="P3" s="31"/>
      <c r="Q3" s="31" t="n">
        <v>10</v>
      </c>
      <c r="R3" s="31"/>
      <c r="S3" s="31"/>
      <c r="T3" s="31"/>
      <c r="U3" s="31"/>
      <c r="V3" s="31"/>
      <c r="W3" s="31"/>
      <c r="X3" s="31"/>
      <c r="Y3" s="31"/>
      <c r="Z3" s="31"/>
    </row>
    <row r="4" s="32" customFormat="true" ht="49.5" hidden="false" customHeight="true" outlineLevel="0" collapsed="false">
      <c r="A4" s="20" t="n">
        <v>3</v>
      </c>
      <c r="B4" s="20" t="n">
        <v>33691145</v>
      </c>
      <c r="C4" s="33" t="s">
        <v>38</v>
      </c>
      <c r="D4" s="38" t="s">
        <v>39</v>
      </c>
      <c r="E4" s="39" t="s">
        <v>29</v>
      </c>
      <c r="F4" s="20" t="s">
        <v>30</v>
      </c>
      <c r="G4" s="20" t="n">
        <f aca="false">SUM(M4:Z4)</f>
        <v>20650</v>
      </c>
      <c r="H4" s="20" t="n">
        <v>29</v>
      </c>
      <c r="I4" s="14" t="n">
        <f aca="false">G4*H4</f>
        <v>598850</v>
      </c>
      <c r="J4" s="33" t="s">
        <v>40</v>
      </c>
      <c r="K4" s="40" t="s">
        <v>41</v>
      </c>
      <c r="L4" s="41" t="s">
        <v>42</v>
      </c>
      <c r="M4" s="31" t="n">
        <v>2200</v>
      </c>
      <c r="N4" s="31" t="n">
        <v>300</v>
      </c>
      <c r="O4" s="31" t="n">
        <v>2500</v>
      </c>
      <c r="P4" s="31" t="n">
        <v>100</v>
      </c>
      <c r="Q4" s="31" t="n">
        <v>2000</v>
      </c>
      <c r="R4" s="31"/>
      <c r="S4" s="31"/>
      <c r="T4" s="31" t="n">
        <v>3500</v>
      </c>
      <c r="U4" s="42" t="n">
        <v>10000</v>
      </c>
      <c r="V4" s="31" t="n">
        <v>20</v>
      </c>
      <c r="W4" s="31"/>
      <c r="X4" s="31"/>
      <c r="Y4" s="31" t="n">
        <v>30</v>
      </c>
      <c r="Z4" s="31"/>
    </row>
    <row r="5" s="32" customFormat="true" ht="49.5" hidden="false" customHeight="true" outlineLevel="0" collapsed="false">
      <c r="A5" s="20" t="n">
        <v>4</v>
      </c>
      <c r="B5" s="21" t="s">
        <v>43</v>
      </c>
      <c r="C5" s="43" t="s">
        <v>44</v>
      </c>
      <c r="D5" s="23" t="s">
        <v>45</v>
      </c>
      <c r="E5" s="24" t="s">
        <v>29</v>
      </c>
      <c r="F5" s="25" t="s">
        <v>30</v>
      </c>
      <c r="G5" s="20" t="n">
        <f aca="false">SUM(M5:Z5)</f>
        <v>350</v>
      </c>
      <c r="H5" s="26" t="n">
        <v>213</v>
      </c>
      <c r="I5" s="35" t="n">
        <f aca="false">G5*H5</f>
        <v>74550</v>
      </c>
      <c r="J5" s="34" t="s">
        <v>46</v>
      </c>
      <c r="K5" s="36" t="s">
        <v>41</v>
      </c>
      <c r="L5" s="37" t="s">
        <v>42</v>
      </c>
      <c r="M5" s="31"/>
      <c r="N5" s="31"/>
      <c r="O5" s="31"/>
      <c r="P5" s="31"/>
      <c r="Q5" s="31"/>
      <c r="R5" s="31" t="n">
        <v>350</v>
      </c>
      <c r="S5" s="31"/>
      <c r="T5" s="31"/>
      <c r="U5" s="31"/>
      <c r="V5" s="31"/>
      <c r="W5" s="31"/>
      <c r="X5" s="31"/>
      <c r="Y5" s="31"/>
      <c r="Z5" s="31"/>
    </row>
    <row r="6" s="32" customFormat="true" ht="49.5" hidden="false" customHeight="true" outlineLevel="0" collapsed="false">
      <c r="A6" s="20" t="n">
        <v>5</v>
      </c>
      <c r="B6" s="20" t="n">
        <v>33691176</v>
      </c>
      <c r="C6" s="33" t="s">
        <v>47</v>
      </c>
      <c r="D6" s="38" t="s">
        <v>48</v>
      </c>
      <c r="E6" s="39" t="s">
        <v>29</v>
      </c>
      <c r="F6" s="20" t="s">
        <v>30</v>
      </c>
      <c r="G6" s="20" t="n">
        <f aca="false">SUM(M6:Z6)</f>
        <v>150</v>
      </c>
      <c r="H6" s="20" t="n">
        <v>136</v>
      </c>
      <c r="I6" s="14" t="n">
        <f aca="false">G6*H6</f>
        <v>20400</v>
      </c>
      <c r="J6" s="33" t="s">
        <v>49</v>
      </c>
      <c r="K6" s="40" t="s">
        <v>41</v>
      </c>
      <c r="L6" s="41" t="s">
        <v>42</v>
      </c>
      <c r="M6" s="31"/>
      <c r="N6" s="31"/>
      <c r="O6" s="31"/>
      <c r="P6" s="31"/>
      <c r="Q6" s="31"/>
      <c r="R6" s="31"/>
      <c r="S6" s="31"/>
      <c r="T6" s="31"/>
      <c r="U6" s="31" t="n">
        <v>150</v>
      </c>
      <c r="V6" s="31"/>
      <c r="W6" s="31"/>
      <c r="X6" s="31"/>
      <c r="Y6" s="31"/>
      <c r="Z6" s="31"/>
    </row>
    <row r="7" s="32" customFormat="true" ht="49.5" hidden="false" customHeight="true" outlineLevel="0" collapsed="false">
      <c r="A7" s="20" t="n">
        <v>6</v>
      </c>
      <c r="B7" s="21" t="s">
        <v>50</v>
      </c>
      <c r="C7" s="43" t="s">
        <v>51</v>
      </c>
      <c r="D7" s="22" t="s">
        <v>52</v>
      </c>
      <c r="E7" s="39" t="s">
        <v>29</v>
      </c>
      <c r="F7" s="44" t="s">
        <v>30</v>
      </c>
      <c r="G7" s="20" t="n">
        <f aca="false">SUM(M7:Z7)</f>
        <v>300</v>
      </c>
      <c r="H7" s="44" t="n">
        <v>110.5</v>
      </c>
      <c r="I7" s="14" t="n">
        <f aca="false">G7*H7</f>
        <v>33150</v>
      </c>
      <c r="J7" s="33" t="s">
        <v>53</v>
      </c>
      <c r="K7" s="40" t="s">
        <v>41</v>
      </c>
      <c r="L7" s="41" t="s">
        <v>42</v>
      </c>
      <c r="M7" s="31"/>
      <c r="N7" s="31" t="n">
        <v>100</v>
      </c>
      <c r="O7" s="31"/>
      <c r="P7" s="31"/>
      <c r="Q7" s="31"/>
      <c r="R7" s="31"/>
      <c r="S7" s="31"/>
      <c r="T7" s="31" t="n">
        <v>200</v>
      </c>
      <c r="U7" s="31"/>
      <c r="V7" s="31"/>
      <c r="W7" s="31"/>
      <c r="X7" s="31"/>
      <c r="Y7" s="31"/>
      <c r="Z7" s="31"/>
    </row>
    <row r="8" s="32" customFormat="true" ht="49.5" hidden="false" customHeight="true" outlineLevel="0" collapsed="false">
      <c r="A8" s="20" t="n">
        <v>7</v>
      </c>
      <c r="B8" s="21" t="s">
        <v>54</v>
      </c>
      <c r="C8" s="33" t="s">
        <v>55</v>
      </c>
      <c r="D8" s="29" t="s">
        <v>56</v>
      </c>
      <c r="E8" s="24" t="s">
        <v>29</v>
      </c>
      <c r="F8" s="26" t="s">
        <v>30</v>
      </c>
      <c r="G8" s="20" t="n">
        <f aca="false">SUM(M8:Z8)</f>
        <v>27620</v>
      </c>
      <c r="H8" s="26" t="n">
        <v>48</v>
      </c>
      <c r="I8" s="35" t="n">
        <f aca="false">G8*H8</f>
        <v>1325760</v>
      </c>
      <c r="J8" s="34" t="s">
        <v>57</v>
      </c>
      <c r="K8" s="29" t="s">
        <v>58</v>
      </c>
      <c r="L8" s="37" t="s">
        <v>42</v>
      </c>
      <c r="M8" s="45" t="n">
        <v>4000</v>
      </c>
      <c r="N8" s="45" t="n">
        <v>12000</v>
      </c>
      <c r="O8" s="45" t="n">
        <v>1000</v>
      </c>
      <c r="P8" s="45" t="n">
        <v>1000</v>
      </c>
      <c r="Q8" s="45" t="n">
        <v>3500</v>
      </c>
      <c r="R8" s="45" t="n">
        <v>20</v>
      </c>
      <c r="S8" s="45"/>
      <c r="T8" s="45" t="n">
        <v>2000</v>
      </c>
      <c r="U8" s="31" t="n">
        <v>3000</v>
      </c>
      <c r="V8" s="31" t="n">
        <v>800</v>
      </c>
      <c r="W8" s="31"/>
      <c r="X8" s="31"/>
      <c r="Y8" s="31" t="n">
        <v>300</v>
      </c>
      <c r="Z8" s="31"/>
    </row>
    <row r="9" s="32" customFormat="true" ht="49.5" hidden="false" customHeight="true" outlineLevel="0" collapsed="false">
      <c r="A9" s="20" t="n">
        <v>8</v>
      </c>
      <c r="B9" s="21" t="s">
        <v>59</v>
      </c>
      <c r="C9" s="33" t="s">
        <v>60</v>
      </c>
      <c r="D9" s="38" t="s">
        <v>61</v>
      </c>
      <c r="E9" s="39" t="s">
        <v>29</v>
      </c>
      <c r="F9" s="20" t="s">
        <v>30</v>
      </c>
      <c r="G9" s="20" t="n">
        <f aca="false">SUM(M9:Z9)</f>
        <v>14980</v>
      </c>
      <c r="H9" s="20" t="n">
        <v>40.55</v>
      </c>
      <c r="I9" s="14" t="n">
        <f aca="false">G9*H9</f>
        <v>607439</v>
      </c>
      <c r="J9" s="33" t="s">
        <v>62</v>
      </c>
      <c r="K9" s="40" t="s">
        <v>41</v>
      </c>
      <c r="L9" s="41" t="s">
        <v>42</v>
      </c>
      <c r="M9" s="31" t="n">
        <v>2500</v>
      </c>
      <c r="N9" s="31" t="n">
        <v>5000</v>
      </c>
      <c r="O9" s="31" t="n">
        <v>1000</v>
      </c>
      <c r="P9" s="31"/>
      <c r="Q9" s="31" t="n">
        <v>700</v>
      </c>
      <c r="R9" s="31" t="n">
        <v>1000</v>
      </c>
      <c r="S9" s="31"/>
      <c r="T9" s="31" t="n">
        <v>600</v>
      </c>
      <c r="U9" s="31" t="n">
        <v>4000</v>
      </c>
      <c r="V9" s="31" t="n">
        <v>150</v>
      </c>
      <c r="W9" s="31"/>
      <c r="X9" s="31"/>
      <c r="Y9" s="31" t="n">
        <v>30</v>
      </c>
      <c r="Z9" s="31"/>
    </row>
    <row r="10" s="32" customFormat="true" ht="60" hidden="false" customHeight="true" outlineLevel="0" collapsed="false">
      <c r="A10" s="20" t="n">
        <v>9</v>
      </c>
      <c r="B10" s="20" t="n">
        <v>33691112</v>
      </c>
      <c r="C10" s="33" t="s">
        <v>63</v>
      </c>
      <c r="D10" s="34" t="s">
        <v>64</v>
      </c>
      <c r="E10" s="24" t="s">
        <v>29</v>
      </c>
      <c r="F10" s="26" t="s">
        <v>30</v>
      </c>
      <c r="G10" s="20" t="n">
        <f aca="false">SUM(M10:Z10)</f>
        <v>10</v>
      </c>
      <c r="H10" s="26" t="n">
        <v>1300</v>
      </c>
      <c r="I10" s="27" t="n">
        <f aca="false">G10*H10</f>
        <v>13000</v>
      </c>
      <c r="J10" s="28" t="s">
        <v>65</v>
      </c>
      <c r="K10" s="36" t="s">
        <v>66</v>
      </c>
      <c r="L10" s="37" t="s">
        <v>67</v>
      </c>
      <c r="M10" s="31"/>
      <c r="N10" s="31"/>
      <c r="O10" s="31"/>
      <c r="P10" s="31"/>
      <c r="Q10" s="31"/>
      <c r="R10" s="31"/>
      <c r="S10" s="31"/>
      <c r="T10" s="31"/>
      <c r="U10" s="31"/>
      <c r="V10" s="31"/>
      <c r="W10" s="31"/>
      <c r="X10" s="31"/>
      <c r="Y10" s="31" t="n">
        <v>10</v>
      </c>
      <c r="Z10" s="31"/>
    </row>
    <row r="11" s="32" customFormat="true" ht="78" hidden="false" customHeight="true" outlineLevel="0" collapsed="false">
      <c r="A11" s="20" t="n">
        <v>10</v>
      </c>
      <c r="B11" s="20" t="n">
        <v>33691112</v>
      </c>
      <c r="C11" s="43" t="s">
        <v>68</v>
      </c>
      <c r="D11" s="46" t="s">
        <v>69</v>
      </c>
      <c r="E11" s="24" t="s">
        <v>29</v>
      </c>
      <c r="F11" s="25" t="s">
        <v>30</v>
      </c>
      <c r="G11" s="20" t="n">
        <f aca="false">SUM(M11:Z11)</f>
        <v>10000</v>
      </c>
      <c r="H11" s="47" t="n">
        <v>309</v>
      </c>
      <c r="I11" s="35" t="n">
        <f aca="false">G11*H11</f>
        <v>3090000</v>
      </c>
      <c r="J11" s="29" t="s">
        <v>70</v>
      </c>
      <c r="K11" s="36" t="s">
        <v>71</v>
      </c>
      <c r="L11" s="37" t="s">
        <v>67</v>
      </c>
      <c r="M11" s="31" t="n">
        <v>1500</v>
      </c>
      <c r="N11" s="31" t="n">
        <v>5000</v>
      </c>
      <c r="O11" s="31"/>
      <c r="P11" s="31" t="n">
        <v>1000</v>
      </c>
      <c r="Q11" s="31" t="n">
        <v>1500</v>
      </c>
      <c r="R11" s="31"/>
      <c r="S11" s="31"/>
      <c r="T11" s="31"/>
      <c r="U11" s="31" t="n">
        <v>1000</v>
      </c>
      <c r="V11" s="31"/>
      <c r="W11" s="31"/>
      <c r="X11" s="31"/>
      <c r="Y11" s="31"/>
      <c r="Z11" s="31"/>
    </row>
    <row r="12" s="32" customFormat="true" ht="63.75" hidden="false" customHeight="true" outlineLevel="0" collapsed="false">
      <c r="A12" s="20" t="n">
        <v>11</v>
      </c>
      <c r="B12" s="20" t="n">
        <v>33651143</v>
      </c>
      <c r="C12" s="43" t="s">
        <v>72</v>
      </c>
      <c r="D12" s="48" t="s">
        <v>73</v>
      </c>
      <c r="E12" s="24" t="s">
        <v>29</v>
      </c>
      <c r="F12" s="25" t="s">
        <v>30</v>
      </c>
      <c r="G12" s="20" t="n">
        <f aca="false">SUM(M12:Z12)</f>
        <v>1700</v>
      </c>
      <c r="H12" s="47" t="n">
        <v>2676</v>
      </c>
      <c r="I12" s="35" t="n">
        <f aca="false">G12*H12</f>
        <v>4549200</v>
      </c>
      <c r="J12" s="34" t="s">
        <v>74</v>
      </c>
      <c r="K12" s="36" t="s">
        <v>41</v>
      </c>
      <c r="L12" s="37" t="s">
        <v>42</v>
      </c>
      <c r="M12" s="31" t="n">
        <v>1000</v>
      </c>
      <c r="N12" s="31" t="n">
        <v>200</v>
      </c>
      <c r="O12" s="31"/>
      <c r="P12" s="31"/>
      <c r="Q12" s="31"/>
      <c r="R12" s="31"/>
      <c r="S12" s="31"/>
      <c r="T12" s="31"/>
      <c r="U12" s="31" t="n">
        <v>500</v>
      </c>
      <c r="V12" s="31"/>
      <c r="W12" s="31"/>
      <c r="X12" s="31"/>
      <c r="Y12" s="31"/>
      <c r="Z12" s="31"/>
    </row>
    <row r="13" s="32" customFormat="true" ht="57" hidden="false" customHeight="true" outlineLevel="0" collapsed="false">
      <c r="A13" s="20" t="n">
        <v>12</v>
      </c>
      <c r="B13" s="20" t="n">
        <v>33661135</v>
      </c>
      <c r="C13" s="43" t="s">
        <v>75</v>
      </c>
      <c r="D13" s="46" t="s">
        <v>76</v>
      </c>
      <c r="E13" s="24" t="s">
        <v>29</v>
      </c>
      <c r="F13" s="25" t="s">
        <v>30</v>
      </c>
      <c r="G13" s="20" t="n">
        <f aca="false">SUM(M13:Z13)</f>
        <v>1140</v>
      </c>
      <c r="H13" s="26" t="n">
        <v>420</v>
      </c>
      <c r="I13" s="35" t="n">
        <f aca="false">G13*H13</f>
        <v>478800</v>
      </c>
      <c r="J13" s="34" t="s">
        <v>77</v>
      </c>
      <c r="K13" s="36" t="s">
        <v>78</v>
      </c>
      <c r="L13" s="37" t="s">
        <v>42</v>
      </c>
      <c r="M13" s="45" t="n">
        <v>1000</v>
      </c>
      <c r="N13" s="45"/>
      <c r="O13" s="45" t="n">
        <v>60</v>
      </c>
      <c r="P13" s="45"/>
      <c r="Q13" s="45" t="n">
        <v>80</v>
      </c>
      <c r="R13" s="45"/>
      <c r="S13" s="45"/>
      <c r="T13" s="31"/>
      <c r="U13" s="31"/>
      <c r="V13" s="31"/>
      <c r="W13" s="31"/>
      <c r="X13" s="31"/>
      <c r="Y13" s="31"/>
      <c r="Z13" s="31"/>
    </row>
    <row r="14" s="32" customFormat="true" ht="57" hidden="false" customHeight="true" outlineLevel="0" collapsed="false">
      <c r="A14" s="20" t="n">
        <v>13</v>
      </c>
      <c r="B14" s="20" t="n">
        <v>33661120</v>
      </c>
      <c r="C14" s="43" t="s">
        <v>79</v>
      </c>
      <c r="D14" s="46" t="s">
        <v>80</v>
      </c>
      <c r="E14" s="24" t="s">
        <v>29</v>
      </c>
      <c r="F14" s="25" t="s">
        <v>30</v>
      </c>
      <c r="G14" s="20" t="n">
        <f aca="false">SUM(M14:Z14)</f>
        <v>650</v>
      </c>
      <c r="H14" s="26" t="n">
        <v>486</v>
      </c>
      <c r="I14" s="35" t="n">
        <f aca="false">G14*H14</f>
        <v>315900</v>
      </c>
      <c r="J14" s="34" t="s">
        <v>81</v>
      </c>
      <c r="K14" s="36" t="s">
        <v>82</v>
      </c>
      <c r="L14" s="37" t="s">
        <v>42</v>
      </c>
      <c r="M14" s="45" t="n">
        <v>500</v>
      </c>
      <c r="N14" s="45"/>
      <c r="O14" s="45"/>
      <c r="P14" s="45"/>
      <c r="Q14" s="45" t="n">
        <v>150</v>
      </c>
      <c r="R14" s="45"/>
      <c r="S14" s="45"/>
      <c r="T14" s="45"/>
      <c r="U14" s="31"/>
      <c r="V14" s="31"/>
      <c r="W14" s="31"/>
      <c r="X14" s="31"/>
      <c r="Y14" s="31"/>
      <c r="Z14" s="31"/>
    </row>
    <row r="15" s="32" customFormat="true" ht="57" hidden="false" customHeight="true" outlineLevel="0" collapsed="false">
      <c r="A15" s="20" t="n">
        <v>14</v>
      </c>
      <c r="B15" s="20" t="n">
        <v>33651139</v>
      </c>
      <c r="C15" s="43" t="s">
        <v>83</v>
      </c>
      <c r="D15" s="46" t="s">
        <v>84</v>
      </c>
      <c r="E15" s="24" t="s">
        <v>29</v>
      </c>
      <c r="F15" s="25" t="s">
        <v>30</v>
      </c>
      <c r="G15" s="20" t="n">
        <f aca="false">SUM(M15:Z15)</f>
        <v>3165</v>
      </c>
      <c r="H15" s="47" t="n">
        <v>1782</v>
      </c>
      <c r="I15" s="35" t="n">
        <f aca="false">G15*H15</f>
        <v>5640030</v>
      </c>
      <c r="J15" s="34" t="s">
        <v>85</v>
      </c>
      <c r="K15" s="36" t="s">
        <v>71</v>
      </c>
      <c r="L15" s="37" t="s">
        <v>67</v>
      </c>
      <c r="M15" s="45" t="n">
        <v>300</v>
      </c>
      <c r="N15" s="45" t="n">
        <v>1000</v>
      </c>
      <c r="O15" s="45" t="n">
        <v>500</v>
      </c>
      <c r="P15" s="45" t="n">
        <v>10</v>
      </c>
      <c r="Q15" s="45" t="n">
        <v>50</v>
      </c>
      <c r="R15" s="45"/>
      <c r="S15" s="45"/>
      <c r="T15" s="45" t="n">
        <v>45</v>
      </c>
      <c r="U15" s="31" t="n">
        <v>1200</v>
      </c>
      <c r="V15" s="31" t="n">
        <v>50</v>
      </c>
      <c r="W15" s="31"/>
      <c r="X15" s="31"/>
      <c r="Y15" s="31" t="n">
        <v>10</v>
      </c>
      <c r="Z15" s="31"/>
    </row>
    <row r="16" s="32" customFormat="true" ht="57" hidden="false" customHeight="true" outlineLevel="0" collapsed="false">
      <c r="A16" s="20" t="n">
        <v>15</v>
      </c>
      <c r="B16" s="20" t="n">
        <v>33621610</v>
      </c>
      <c r="C16" s="43" t="s">
        <v>86</v>
      </c>
      <c r="D16" s="46" t="s">
        <v>87</v>
      </c>
      <c r="E16" s="24" t="s">
        <v>29</v>
      </c>
      <c r="F16" s="25" t="s">
        <v>30</v>
      </c>
      <c r="G16" s="20" t="n">
        <f aca="false">SUM(M16:Z16)</f>
        <v>60</v>
      </c>
      <c r="H16" s="47" t="n">
        <v>850</v>
      </c>
      <c r="I16" s="35" t="n">
        <f aca="false">G16*H16</f>
        <v>51000</v>
      </c>
      <c r="J16" s="34"/>
      <c r="K16" s="36"/>
      <c r="L16" s="37"/>
      <c r="M16" s="45" t="n">
        <v>60</v>
      </c>
      <c r="N16" s="45"/>
      <c r="O16" s="45"/>
      <c r="P16" s="45"/>
      <c r="Q16" s="45"/>
      <c r="R16" s="45"/>
      <c r="S16" s="45"/>
      <c r="T16" s="45"/>
      <c r="U16" s="31"/>
      <c r="V16" s="31"/>
      <c r="W16" s="31"/>
      <c r="X16" s="31"/>
      <c r="Y16" s="31"/>
      <c r="Z16" s="31"/>
    </row>
    <row r="17" s="32" customFormat="true" ht="57" hidden="false" customHeight="true" outlineLevel="0" collapsed="false">
      <c r="A17" s="20" t="n">
        <v>16</v>
      </c>
      <c r="B17" s="21" t="s">
        <v>88</v>
      </c>
      <c r="C17" s="33" t="s">
        <v>89</v>
      </c>
      <c r="D17" s="29" t="s">
        <v>90</v>
      </c>
      <c r="E17" s="24" t="s">
        <v>29</v>
      </c>
      <c r="F17" s="26" t="s">
        <v>30</v>
      </c>
      <c r="G17" s="20" t="n">
        <f aca="false">SUM(M17:Z17)</f>
        <v>1380</v>
      </c>
      <c r="H17" s="26" t="n">
        <v>1020</v>
      </c>
      <c r="I17" s="35" t="n">
        <f aca="false">G17*H17</f>
        <v>1407600</v>
      </c>
      <c r="J17" s="34" t="s">
        <v>91</v>
      </c>
      <c r="K17" s="36" t="s">
        <v>41</v>
      </c>
      <c r="L17" s="37" t="s">
        <v>42</v>
      </c>
      <c r="M17" s="45" t="n">
        <v>1000</v>
      </c>
      <c r="N17" s="45" t="n">
        <v>100</v>
      </c>
      <c r="O17" s="45"/>
      <c r="P17" s="45"/>
      <c r="Q17" s="45"/>
      <c r="R17" s="45" t="n">
        <v>30</v>
      </c>
      <c r="S17" s="45"/>
      <c r="T17" s="45"/>
      <c r="U17" s="31" t="n">
        <v>250</v>
      </c>
      <c r="V17" s="31"/>
      <c r="W17" s="31"/>
      <c r="X17" s="31"/>
      <c r="Y17" s="31"/>
      <c r="Z17" s="31"/>
    </row>
    <row r="18" s="32" customFormat="true" ht="57" hidden="false" customHeight="true" outlineLevel="0" collapsed="false">
      <c r="A18" s="20" t="n">
        <v>17</v>
      </c>
      <c r="B18" s="20" t="n">
        <v>33691144</v>
      </c>
      <c r="C18" s="33" t="s">
        <v>92</v>
      </c>
      <c r="D18" s="49" t="s">
        <v>93</v>
      </c>
      <c r="E18" s="24" t="s">
        <v>29</v>
      </c>
      <c r="F18" s="26" t="s">
        <v>30</v>
      </c>
      <c r="G18" s="20" t="n">
        <f aca="false">SUM(M18:Z18)</f>
        <v>1530</v>
      </c>
      <c r="H18" s="26" t="n">
        <v>249</v>
      </c>
      <c r="I18" s="27" t="n">
        <f aca="false">G18*H18</f>
        <v>380970</v>
      </c>
      <c r="J18" s="28" t="s">
        <v>94</v>
      </c>
      <c r="K18" s="36" t="s">
        <v>41</v>
      </c>
      <c r="L18" s="37" t="s">
        <v>42</v>
      </c>
      <c r="M18" s="31" t="n">
        <v>500</v>
      </c>
      <c r="N18" s="31" t="n">
        <v>100</v>
      </c>
      <c r="O18" s="31" t="n">
        <v>50</v>
      </c>
      <c r="P18" s="31"/>
      <c r="Q18" s="31"/>
      <c r="R18" s="31" t="n">
        <v>50</v>
      </c>
      <c r="S18" s="31"/>
      <c r="T18" s="31" t="n">
        <v>800</v>
      </c>
      <c r="U18" s="31"/>
      <c r="V18" s="31"/>
      <c r="W18" s="31"/>
      <c r="X18" s="31"/>
      <c r="Y18" s="31" t="n">
        <v>30</v>
      </c>
      <c r="Z18" s="31"/>
    </row>
    <row r="19" s="32" customFormat="true" ht="57" hidden="false" customHeight="true" outlineLevel="0" collapsed="false">
      <c r="A19" s="20" t="n">
        <v>18</v>
      </c>
      <c r="B19" s="20" t="n">
        <v>33691136</v>
      </c>
      <c r="C19" s="43" t="s">
        <v>95</v>
      </c>
      <c r="D19" s="46" t="s">
        <v>96</v>
      </c>
      <c r="E19" s="24" t="s">
        <v>29</v>
      </c>
      <c r="F19" s="25" t="s">
        <v>30</v>
      </c>
      <c r="G19" s="20" t="n">
        <f aca="false">SUM(M19:Z19)</f>
        <v>31580</v>
      </c>
      <c r="H19" s="47" t="n">
        <v>244</v>
      </c>
      <c r="I19" s="35" t="n">
        <f aca="false">G19*H19</f>
        <v>7705520</v>
      </c>
      <c r="J19" s="34" t="s">
        <v>97</v>
      </c>
      <c r="K19" s="36" t="s">
        <v>71</v>
      </c>
      <c r="L19" s="37" t="s">
        <v>67</v>
      </c>
      <c r="M19" s="45" t="n">
        <v>2500</v>
      </c>
      <c r="N19" s="45" t="n">
        <v>1500</v>
      </c>
      <c r="O19" s="45" t="n">
        <v>9000</v>
      </c>
      <c r="P19" s="45" t="n">
        <v>600</v>
      </c>
      <c r="Q19" s="45" t="n">
        <v>300</v>
      </c>
      <c r="R19" s="45" t="n">
        <v>1200</v>
      </c>
      <c r="S19" s="45"/>
      <c r="T19" s="45" t="n">
        <v>1500</v>
      </c>
      <c r="U19" s="31" t="n">
        <v>13000</v>
      </c>
      <c r="V19" s="31" t="n">
        <v>1500</v>
      </c>
      <c r="W19" s="31"/>
      <c r="X19" s="31"/>
      <c r="Y19" s="31" t="n">
        <v>480</v>
      </c>
      <c r="Z19" s="31"/>
    </row>
    <row r="20" s="32" customFormat="true" ht="57" hidden="false" customHeight="true" outlineLevel="0" collapsed="false">
      <c r="A20" s="20" t="n">
        <v>19</v>
      </c>
      <c r="B20" s="20" t="n">
        <v>33691136</v>
      </c>
      <c r="C20" s="43" t="s">
        <v>98</v>
      </c>
      <c r="D20" s="46" t="s">
        <v>99</v>
      </c>
      <c r="E20" s="24" t="s">
        <v>29</v>
      </c>
      <c r="F20" s="25" t="s">
        <v>30</v>
      </c>
      <c r="G20" s="20" t="n">
        <f aca="false">SUM(M20:Z20)</f>
        <v>220</v>
      </c>
      <c r="H20" s="47" t="n">
        <v>700</v>
      </c>
      <c r="I20" s="35" t="n">
        <f aca="false">G20*H20</f>
        <v>154000</v>
      </c>
      <c r="J20" s="34" t="s">
        <v>100</v>
      </c>
      <c r="K20" s="36" t="s">
        <v>71</v>
      </c>
      <c r="L20" s="37" t="s">
        <v>67</v>
      </c>
      <c r="M20" s="45" t="n">
        <v>20</v>
      </c>
      <c r="N20" s="45" t="n">
        <v>50</v>
      </c>
      <c r="O20" s="45"/>
      <c r="P20" s="45"/>
      <c r="Q20" s="45"/>
      <c r="R20" s="45"/>
      <c r="S20" s="45" t="n">
        <v>150</v>
      </c>
      <c r="T20" s="45"/>
      <c r="U20" s="31"/>
      <c r="V20" s="31"/>
      <c r="W20" s="31"/>
      <c r="X20" s="31"/>
      <c r="Y20" s="31"/>
      <c r="Z20" s="31"/>
    </row>
    <row r="21" s="32" customFormat="true" ht="69" hidden="false" customHeight="true" outlineLevel="0" collapsed="false">
      <c r="A21" s="20" t="n">
        <v>20</v>
      </c>
      <c r="B21" s="20" t="n">
        <v>33691136</v>
      </c>
      <c r="C21" s="43" t="s">
        <v>101</v>
      </c>
      <c r="D21" s="46" t="s">
        <v>102</v>
      </c>
      <c r="E21" s="24" t="s">
        <v>29</v>
      </c>
      <c r="F21" s="25" t="s">
        <v>30</v>
      </c>
      <c r="G21" s="20" t="n">
        <f aca="false">SUM(M21:Z21)</f>
        <v>16000</v>
      </c>
      <c r="H21" s="47" t="n">
        <v>327</v>
      </c>
      <c r="I21" s="35" t="n">
        <f aca="false">G21*H21</f>
        <v>5232000</v>
      </c>
      <c r="J21" s="34" t="s">
        <v>103</v>
      </c>
      <c r="K21" s="36" t="s">
        <v>71</v>
      </c>
      <c r="L21" s="37" t="s">
        <v>67</v>
      </c>
      <c r="M21" s="45"/>
      <c r="N21" s="45"/>
      <c r="O21" s="45"/>
      <c r="P21" s="45"/>
      <c r="Q21" s="45"/>
      <c r="R21" s="45"/>
      <c r="S21" s="45"/>
      <c r="T21" s="45"/>
      <c r="U21" s="31"/>
      <c r="V21" s="31" t="n">
        <v>16000</v>
      </c>
      <c r="W21" s="31"/>
      <c r="X21" s="31"/>
      <c r="Y21" s="31"/>
      <c r="Z21" s="31"/>
    </row>
    <row r="22" s="32" customFormat="true" ht="57" hidden="false" customHeight="true" outlineLevel="0" collapsed="false">
      <c r="A22" s="20" t="n">
        <v>21</v>
      </c>
      <c r="B22" s="20" t="n">
        <v>33691136</v>
      </c>
      <c r="C22" s="43" t="s">
        <v>104</v>
      </c>
      <c r="D22" s="46" t="s">
        <v>105</v>
      </c>
      <c r="E22" s="24" t="s">
        <v>29</v>
      </c>
      <c r="F22" s="25" t="s">
        <v>30</v>
      </c>
      <c r="G22" s="20" t="n">
        <f aca="false">SUM(M22:Z22)</f>
        <v>39875</v>
      </c>
      <c r="H22" s="47" t="n">
        <v>249.5</v>
      </c>
      <c r="I22" s="35" t="n">
        <f aca="false">G22*H22</f>
        <v>9948812.5</v>
      </c>
      <c r="J22" s="34" t="s">
        <v>106</v>
      </c>
      <c r="K22" s="36" t="s">
        <v>71</v>
      </c>
      <c r="L22" s="37" t="s">
        <v>67</v>
      </c>
      <c r="M22" s="45" t="n">
        <v>5500</v>
      </c>
      <c r="N22" s="45" t="n">
        <v>4000</v>
      </c>
      <c r="O22" s="45" t="n">
        <v>9000</v>
      </c>
      <c r="P22" s="45"/>
      <c r="Q22" s="45" t="n">
        <v>100</v>
      </c>
      <c r="R22" s="45" t="n">
        <v>1000</v>
      </c>
      <c r="S22" s="45" t="n">
        <v>200</v>
      </c>
      <c r="T22" s="45" t="n">
        <v>2500</v>
      </c>
      <c r="U22" s="31" t="n">
        <v>13000</v>
      </c>
      <c r="V22" s="31" t="n">
        <v>3000</v>
      </c>
      <c r="W22" s="31"/>
      <c r="X22" s="31"/>
      <c r="Y22" s="31" t="n">
        <v>1575</v>
      </c>
      <c r="Z22" s="31"/>
    </row>
    <row r="23" s="32" customFormat="true" ht="57" hidden="false" customHeight="true" outlineLevel="0" collapsed="false">
      <c r="A23" s="20" t="n">
        <v>22</v>
      </c>
      <c r="B23" s="20" t="n">
        <v>33691136</v>
      </c>
      <c r="C23" s="43" t="s">
        <v>107</v>
      </c>
      <c r="D23" s="29" t="s">
        <v>108</v>
      </c>
      <c r="E23" s="24" t="s">
        <v>29</v>
      </c>
      <c r="F23" s="26" t="s">
        <v>30</v>
      </c>
      <c r="G23" s="20" t="n">
        <f aca="false">SUM(M23:Z23)</f>
        <v>620</v>
      </c>
      <c r="H23" s="26" t="n">
        <v>1800</v>
      </c>
      <c r="I23" s="35" t="n">
        <f aca="false">G23*H23</f>
        <v>1116000</v>
      </c>
      <c r="J23" s="34" t="s">
        <v>109</v>
      </c>
      <c r="K23" s="36" t="s">
        <v>71</v>
      </c>
      <c r="L23" s="37" t="s">
        <v>67</v>
      </c>
      <c r="M23" s="45"/>
      <c r="N23" s="45" t="n">
        <v>20</v>
      </c>
      <c r="O23" s="45"/>
      <c r="P23" s="45"/>
      <c r="Q23" s="45"/>
      <c r="R23" s="45"/>
      <c r="S23" s="45" t="n">
        <v>600</v>
      </c>
      <c r="T23" s="45"/>
      <c r="U23" s="31"/>
      <c r="V23" s="31"/>
      <c r="W23" s="31"/>
      <c r="X23" s="31"/>
      <c r="Y23" s="31"/>
      <c r="Z23" s="31"/>
    </row>
    <row r="24" s="32" customFormat="true" ht="57" hidden="false" customHeight="true" outlineLevel="0" collapsed="false">
      <c r="A24" s="20" t="n">
        <v>23</v>
      </c>
      <c r="B24" s="20" t="n">
        <v>33691136</v>
      </c>
      <c r="C24" s="43" t="s">
        <v>110</v>
      </c>
      <c r="D24" s="46" t="s">
        <v>111</v>
      </c>
      <c r="E24" s="24" t="s">
        <v>29</v>
      </c>
      <c r="F24" s="25" t="s">
        <v>30</v>
      </c>
      <c r="G24" s="20" t="n">
        <f aca="false">SUM(M24:Z24)</f>
        <v>39660</v>
      </c>
      <c r="H24" s="47" t="n">
        <v>256</v>
      </c>
      <c r="I24" s="35" t="n">
        <f aca="false">G24*H24</f>
        <v>10152960</v>
      </c>
      <c r="J24" s="34" t="s">
        <v>112</v>
      </c>
      <c r="K24" s="36" t="s">
        <v>71</v>
      </c>
      <c r="L24" s="37" t="s">
        <v>67</v>
      </c>
      <c r="M24" s="45" t="n">
        <v>11000</v>
      </c>
      <c r="N24" s="45" t="n">
        <v>5000</v>
      </c>
      <c r="O24" s="45" t="n">
        <v>2500</v>
      </c>
      <c r="P24" s="45" t="n">
        <v>1500</v>
      </c>
      <c r="Q24" s="45" t="n">
        <v>4000</v>
      </c>
      <c r="R24" s="45" t="n">
        <v>2000</v>
      </c>
      <c r="S24" s="45" t="n">
        <v>3000</v>
      </c>
      <c r="T24" s="45" t="n">
        <v>1000</v>
      </c>
      <c r="U24" s="31" t="n">
        <v>3000</v>
      </c>
      <c r="V24" s="31" t="n">
        <v>5000</v>
      </c>
      <c r="W24" s="31"/>
      <c r="X24" s="31" t="n">
        <v>10</v>
      </c>
      <c r="Y24" s="31" t="n">
        <v>1650</v>
      </c>
      <c r="Z24" s="31"/>
    </row>
    <row r="25" s="32" customFormat="true" ht="57" hidden="false" customHeight="true" outlineLevel="0" collapsed="false">
      <c r="A25" s="20" t="n">
        <v>24</v>
      </c>
      <c r="B25" s="20" t="n">
        <v>33691136</v>
      </c>
      <c r="C25" s="33" t="s">
        <v>113</v>
      </c>
      <c r="D25" s="29" t="s">
        <v>114</v>
      </c>
      <c r="E25" s="24" t="s">
        <v>29</v>
      </c>
      <c r="F25" s="26" t="s">
        <v>30</v>
      </c>
      <c r="G25" s="20" t="n">
        <f aca="false">SUM(M25:Z25)</f>
        <v>700</v>
      </c>
      <c r="H25" s="26" t="n">
        <v>27</v>
      </c>
      <c r="I25" s="35" t="n">
        <f aca="false">G25*H25</f>
        <v>18900</v>
      </c>
      <c r="J25" s="34" t="s">
        <v>115</v>
      </c>
      <c r="K25" s="36" t="s">
        <v>41</v>
      </c>
      <c r="L25" s="37" t="s">
        <v>42</v>
      </c>
      <c r="M25" s="31" t="n">
        <v>500</v>
      </c>
      <c r="N25" s="31"/>
      <c r="O25" s="31"/>
      <c r="P25" s="31" t="n">
        <v>100</v>
      </c>
      <c r="Q25" s="31" t="n">
        <v>100</v>
      </c>
      <c r="R25" s="31"/>
      <c r="S25" s="31"/>
      <c r="T25" s="31"/>
      <c r="U25" s="31"/>
      <c r="V25" s="31"/>
      <c r="W25" s="31"/>
      <c r="X25" s="31"/>
      <c r="Y25" s="31"/>
      <c r="Z25" s="31"/>
    </row>
    <row r="26" s="59" customFormat="true" ht="57" hidden="false" customHeight="true" outlineLevel="0" collapsed="false">
      <c r="A26" s="20" t="n">
        <v>25</v>
      </c>
      <c r="B26" s="20" t="n">
        <v>33691136</v>
      </c>
      <c r="C26" s="50" t="s">
        <v>116</v>
      </c>
      <c r="D26" s="51" t="s">
        <v>117</v>
      </c>
      <c r="E26" s="52" t="s">
        <v>29</v>
      </c>
      <c r="F26" s="53" t="s">
        <v>30</v>
      </c>
      <c r="G26" s="53" t="n">
        <f aca="false">SUM(M26:Z26)</f>
        <v>200</v>
      </c>
      <c r="H26" s="53" t="n">
        <v>1200</v>
      </c>
      <c r="I26" s="54" t="n">
        <f aca="false">G26*H26</f>
        <v>240000</v>
      </c>
      <c r="J26" s="55" t="s">
        <v>112</v>
      </c>
      <c r="K26" s="56" t="s">
        <v>118</v>
      </c>
      <c r="L26" s="57" t="s">
        <v>67</v>
      </c>
      <c r="M26" s="58"/>
      <c r="N26" s="58"/>
      <c r="O26" s="58"/>
      <c r="P26" s="58"/>
      <c r="Q26" s="58"/>
      <c r="R26" s="58" t="n">
        <v>200</v>
      </c>
      <c r="S26" s="58"/>
      <c r="T26" s="58"/>
      <c r="U26" s="58"/>
      <c r="V26" s="58"/>
      <c r="W26" s="58"/>
      <c r="X26" s="58"/>
      <c r="Y26" s="58"/>
      <c r="Z26" s="58"/>
    </row>
    <row r="27" s="32" customFormat="true" ht="57" hidden="false" customHeight="true" outlineLevel="0" collapsed="false">
      <c r="A27" s="20" t="n">
        <v>26</v>
      </c>
      <c r="B27" s="20" t="n">
        <v>33691176</v>
      </c>
      <c r="C27" s="43" t="s">
        <v>119</v>
      </c>
      <c r="D27" s="46" t="s">
        <v>120</v>
      </c>
      <c r="E27" s="24" t="s">
        <v>29</v>
      </c>
      <c r="F27" s="25" t="s">
        <v>30</v>
      </c>
      <c r="G27" s="20" t="n">
        <f aca="false">SUM(M27:Z27)</f>
        <v>8400</v>
      </c>
      <c r="H27" s="47" t="n">
        <v>250</v>
      </c>
      <c r="I27" s="35" t="n">
        <f aca="false">G27*H27</f>
        <v>2100000</v>
      </c>
      <c r="J27" s="29" t="s">
        <v>121</v>
      </c>
      <c r="K27" s="36" t="s">
        <v>122</v>
      </c>
      <c r="L27" s="37" t="s">
        <v>67</v>
      </c>
      <c r="M27" s="45"/>
      <c r="N27" s="45"/>
      <c r="O27" s="45" t="n">
        <v>7000</v>
      </c>
      <c r="P27" s="45"/>
      <c r="Q27" s="45"/>
      <c r="R27" s="45"/>
      <c r="S27" s="45"/>
      <c r="T27" s="45"/>
      <c r="U27" s="31" t="n">
        <v>500</v>
      </c>
      <c r="V27" s="31"/>
      <c r="W27" s="31"/>
      <c r="X27" s="31"/>
      <c r="Y27" s="31" t="n">
        <v>900</v>
      </c>
      <c r="Z27" s="31"/>
    </row>
    <row r="28" s="32" customFormat="true" ht="57" hidden="false" customHeight="true" outlineLevel="0" collapsed="false">
      <c r="A28" s="20" t="n">
        <v>27</v>
      </c>
      <c r="B28" s="20" t="n">
        <v>33691176</v>
      </c>
      <c r="C28" s="43" t="s">
        <v>123</v>
      </c>
      <c r="D28" s="46" t="s">
        <v>124</v>
      </c>
      <c r="E28" s="24" t="s">
        <v>29</v>
      </c>
      <c r="F28" s="25" t="s">
        <v>30</v>
      </c>
      <c r="G28" s="20" t="n">
        <f aca="false">SUM(M28:Z28)</f>
        <v>19130</v>
      </c>
      <c r="H28" s="26" t="n">
        <v>264</v>
      </c>
      <c r="I28" s="35" t="n">
        <f aca="false">G28*H28</f>
        <v>5050320</v>
      </c>
      <c r="J28" s="29" t="s">
        <v>125</v>
      </c>
      <c r="K28" s="36" t="s">
        <v>122</v>
      </c>
      <c r="L28" s="37" t="s">
        <v>67</v>
      </c>
      <c r="M28" s="31" t="n">
        <v>6000</v>
      </c>
      <c r="N28" s="31" t="n">
        <v>2000</v>
      </c>
      <c r="O28" s="31" t="n">
        <v>4500</v>
      </c>
      <c r="P28" s="31" t="n">
        <v>800</v>
      </c>
      <c r="Q28" s="31" t="n">
        <v>2500</v>
      </c>
      <c r="R28" s="31" t="n">
        <v>150</v>
      </c>
      <c r="S28" s="31"/>
      <c r="T28" s="31" t="n">
        <v>500</v>
      </c>
      <c r="U28" s="31" t="n">
        <v>1000</v>
      </c>
      <c r="V28" s="31" t="n">
        <v>30</v>
      </c>
      <c r="W28" s="31"/>
      <c r="X28" s="31"/>
      <c r="Y28" s="31" t="n">
        <v>1650</v>
      </c>
      <c r="Z28" s="31"/>
    </row>
    <row r="29" s="32" customFormat="true" ht="57" hidden="false" customHeight="true" outlineLevel="0" collapsed="false">
      <c r="A29" s="20" t="n">
        <v>28</v>
      </c>
      <c r="B29" s="20" t="n">
        <v>33691176</v>
      </c>
      <c r="C29" s="60" t="s">
        <v>126</v>
      </c>
      <c r="D29" s="49" t="s">
        <v>127</v>
      </c>
      <c r="E29" s="24" t="s">
        <v>29</v>
      </c>
      <c r="F29" s="26" t="s">
        <v>30</v>
      </c>
      <c r="G29" s="20" t="n">
        <f aca="false">SUM(M29:Z29)</f>
        <v>200</v>
      </c>
      <c r="H29" s="26" t="n">
        <v>208</v>
      </c>
      <c r="I29" s="35" t="n">
        <f aca="false">G29*H29</f>
        <v>41600</v>
      </c>
      <c r="J29" s="28" t="s">
        <v>128</v>
      </c>
      <c r="K29" s="36" t="s">
        <v>129</v>
      </c>
      <c r="L29" s="37" t="s">
        <v>33</v>
      </c>
      <c r="M29" s="31"/>
      <c r="N29" s="31"/>
      <c r="O29" s="31"/>
      <c r="P29" s="31"/>
      <c r="Q29" s="31"/>
      <c r="R29" s="31"/>
      <c r="S29" s="31"/>
      <c r="T29" s="31"/>
      <c r="U29" s="31"/>
      <c r="V29" s="31"/>
      <c r="W29" s="31"/>
      <c r="X29" s="31"/>
      <c r="Y29" s="31" t="n">
        <v>200</v>
      </c>
      <c r="Z29" s="31"/>
    </row>
    <row r="30" s="32" customFormat="true" ht="104.25" hidden="false" customHeight="true" outlineLevel="0" collapsed="false">
      <c r="A30" s="20" t="n">
        <v>29</v>
      </c>
      <c r="B30" s="20" t="n">
        <v>33621785</v>
      </c>
      <c r="C30" s="60" t="s">
        <v>130</v>
      </c>
      <c r="D30" s="49" t="s">
        <v>131</v>
      </c>
      <c r="E30" s="24" t="s">
        <v>29</v>
      </c>
      <c r="F30" s="26" t="s">
        <v>30</v>
      </c>
      <c r="G30" s="20" t="n">
        <f aca="false">SUM(M30:Z30)</f>
        <v>500</v>
      </c>
      <c r="H30" s="26" t="n">
        <v>1100</v>
      </c>
      <c r="I30" s="35" t="n">
        <f aca="false">G30*H30</f>
        <v>550000</v>
      </c>
      <c r="J30" s="28"/>
      <c r="K30" s="36"/>
      <c r="L30" s="37"/>
      <c r="M30" s="31" t="n">
        <v>500</v>
      </c>
      <c r="N30" s="31"/>
      <c r="O30" s="31"/>
      <c r="P30" s="31"/>
      <c r="Q30" s="31"/>
      <c r="R30" s="31"/>
      <c r="S30" s="31"/>
      <c r="T30" s="31"/>
      <c r="U30" s="31"/>
      <c r="V30" s="31"/>
      <c r="W30" s="31"/>
      <c r="X30" s="31"/>
      <c r="Y30" s="31"/>
      <c r="Z30" s="31"/>
    </row>
    <row r="31" s="32" customFormat="true" ht="46.5" hidden="false" customHeight="true" outlineLevel="0" collapsed="false">
      <c r="A31" s="20" t="n">
        <v>30</v>
      </c>
      <c r="B31" s="21" t="s">
        <v>132</v>
      </c>
      <c r="C31" s="22" t="s">
        <v>133</v>
      </c>
      <c r="D31" s="23" t="s">
        <v>134</v>
      </c>
      <c r="E31" s="24" t="s">
        <v>29</v>
      </c>
      <c r="F31" s="25" t="s">
        <v>30</v>
      </c>
      <c r="G31" s="20" t="n">
        <f aca="false">SUM(M31:Z31)</f>
        <v>30</v>
      </c>
      <c r="H31" s="26" t="n">
        <v>400</v>
      </c>
      <c r="I31" s="35" t="n">
        <f aca="false">G31*H31</f>
        <v>12000</v>
      </c>
      <c r="J31" s="28" t="s">
        <v>135</v>
      </c>
      <c r="K31" s="29" t="s">
        <v>136</v>
      </c>
      <c r="L31" s="37" t="s">
        <v>67</v>
      </c>
      <c r="M31" s="31"/>
      <c r="N31" s="31" t="n">
        <v>30</v>
      </c>
      <c r="O31" s="31"/>
      <c r="P31" s="31"/>
      <c r="Q31" s="31"/>
      <c r="R31" s="31"/>
      <c r="S31" s="31"/>
      <c r="T31" s="31"/>
      <c r="U31" s="31"/>
      <c r="V31" s="31"/>
      <c r="W31" s="31"/>
      <c r="X31" s="31"/>
      <c r="Y31" s="31"/>
      <c r="Z31" s="31"/>
    </row>
    <row r="32" s="32" customFormat="true" ht="46.5" hidden="false" customHeight="true" outlineLevel="0" collapsed="false">
      <c r="A32" s="20" t="n">
        <v>31</v>
      </c>
      <c r="B32" s="20" t="n">
        <v>33691176</v>
      </c>
      <c r="C32" s="22" t="s">
        <v>137</v>
      </c>
      <c r="D32" s="23" t="s">
        <v>138</v>
      </c>
      <c r="E32" s="24" t="s">
        <v>29</v>
      </c>
      <c r="F32" s="25" t="s">
        <v>30</v>
      </c>
      <c r="G32" s="20" t="n">
        <f aca="false">SUM(M32:Z32)</f>
        <v>10</v>
      </c>
      <c r="H32" s="26" t="n">
        <v>800</v>
      </c>
      <c r="I32" s="35" t="n">
        <f aca="false">G32*H32</f>
        <v>8000</v>
      </c>
      <c r="J32" s="28"/>
      <c r="K32" s="29"/>
      <c r="L32" s="37"/>
      <c r="M32" s="31" t="n">
        <v>10</v>
      </c>
      <c r="N32" s="31"/>
      <c r="O32" s="31"/>
      <c r="P32" s="31"/>
      <c r="Q32" s="31"/>
      <c r="R32" s="31"/>
      <c r="S32" s="31"/>
      <c r="T32" s="31"/>
      <c r="U32" s="31"/>
      <c r="V32" s="31"/>
      <c r="W32" s="31"/>
      <c r="X32" s="31"/>
      <c r="Y32" s="31"/>
      <c r="Z32" s="31"/>
    </row>
    <row r="33" s="32" customFormat="true" ht="44.85" hidden="false" customHeight="true" outlineLevel="0" collapsed="false">
      <c r="A33" s="20" t="n">
        <v>32</v>
      </c>
      <c r="B33" s="20" t="n">
        <v>33661147</v>
      </c>
      <c r="C33" s="33" t="s">
        <v>139</v>
      </c>
      <c r="D33" s="29" t="s">
        <v>140</v>
      </c>
      <c r="E33" s="24" t="s">
        <v>29</v>
      </c>
      <c r="F33" s="26" t="s">
        <v>30</v>
      </c>
      <c r="G33" s="20" t="n">
        <f aca="false">SUM(M33:Z33)</f>
        <v>650</v>
      </c>
      <c r="H33" s="26" t="n">
        <v>44</v>
      </c>
      <c r="I33" s="35" t="n">
        <f aca="false">G33*H33</f>
        <v>28600</v>
      </c>
      <c r="J33" s="34" t="s">
        <v>141</v>
      </c>
      <c r="K33" s="36" t="s">
        <v>41</v>
      </c>
      <c r="L33" s="37" t="s">
        <v>42</v>
      </c>
      <c r="M33" s="31" t="n">
        <v>500</v>
      </c>
      <c r="N33" s="31" t="n">
        <v>100</v>
      </c>
      <c r="O33" s="31"/>
      <c r="P33" s="31"/>
      <c r="Q33" s="31" t="n">
        <v>50</v>
      </c>
      <c r="R33" s="31"/>
      <c r="S33" s="31"/>
      <c r="T33" s="31"/>
      <c r="U33" s="31"/>
      <c r="V33" s="31"/>
      <c r="W33" s="31"/>
      <c r="X33" s="31"/>
      <c r="Y33" s="31"/>
      <c r="Z33" s="31"/>
    </row>
    <row r="34" s="32" customFormat="true" ht="48" hidden="false" customHeight="true" outlineLevel="0" collapsed="false">
      <c r="A34" s="20" t="n">
        <v>33</v>
      </c>
      <c r="B34" s="20" t="n">
        <v>33621330</v>
      </c>
      <c r="C34" s="33" t="s">
        <v>142</v>
      </c>
      <c r="D34" s="49" t="s">
        <v>143</v>
      </c>
      <c r="E34" s="24" t="s">
        <v>29</v>
      </c>
      <c r="F34" s="26" t="s">
        <v>30</v>
      </c>
      <c r="G34" s="20" t="n">
        <f aca="false">SUM(M34:Z34)</f>
        <v>710</v>
      </c>
      <c r="H34" s="26" t="n">
        <v>163.55</v>
      </c>
      <c r="I34" s="35" t="n">
        <f aca="false">G34*H34</f>
        <v>116120.5</v>
      </c>
      <c r="J34" s="28" t="s">
        <v>144</v>
      </c>
      <c r="K34" s="36" t="s">
        <v>41</v>
      </c>
      <c r="L34" s="37" t="s">
        <v>42</v>
      </c>
      <c r="M34" s="31" t="n">
        <v>200</v>
      </c>
      <c r="N34" s="31"/>
      <c r="O34" s="31"/>
      <c r="P34" s="31"/>
      <c r="Q34" s="31"/>
      <c r="R34" s="31"/>
      <c r="S34" s="31"/>
      <c r="T34" s="31"/>
      <c r="U34" s="31" t="n">
        <v>500</v>
      </c>
      <c r="V34" s="31" t="n">
        <v>10</v>
      </c>
      <c r="W34" s="31"/>
      <c r="X34" s="31"/>
      <c r="Y34" s="31"/>
      <c r="Z34" s="31"/>
    </row>
    <row r="35" s="32" customFormat="true" ht="45.75" hidden="false" customHeight="true" outlineLevel="0" collapsed="false">
      <c r="A35" s="20" t="n">
        <v>34</v>
      </c>
      <c r="B35" s="20" t="n">
        <v>33621360</v>
      </c>
      <c r="C35" s="43" t="s">
        <v>145</v>
      </c>
      <c r="D35" s="46" t="s">
        <v>146</v>
      </c>
      <c r="E35" s="24" t="s">
        <v>29</v>
      </c>
      <c r="F35" s="25" t="s">
        <v>30</v>
      </c>
      <c r="G35" s="20" t="n">
        <f aca="false">SUM(M35:Z35)</f>
        <v>4050</v>
      </c>
      <c r="H35" s="26" t="n">
        <v>900</v>
      </c>
      <c r="I35" s="27" t="n">
        <f aca="false">G35*H35</f>
        <v>3645000</v>
      </c>
      <c r="J35" s="28" t="s">
        <v>147</v>
      </c>
      <c r="K35" s="36" t="s">
        <v>41</v>
      </c>
      <c r="L35" s="37" t="s">
        <v>42</v>
      </c>
      <c r="M35" s="31" t="n">
        <v>4000</v>
      </c>
      <c r="N35" s="31"/>
      <c r="O35" s="31"/>
      <c r="P35" s="31"/>
      <c r="Q35" s="31"/>
      <c r="R35" s="31"/>
      <c r="S35" s="31"/>
      <c r="T35" s="31"/>
      <c r="U35" s="31" t="n">
        <v>50</v>
      </c>
      <c r="V35" s="31"/>
      <c r="W35" s="31"/>
      <c r="X35" s="31"/>
      <c r="Y35" s="31"/>
      <c r="Z35" s="31"/>
    </row>
    <row r="36" s="32" customFormat="true" ht="44.25" hidden="false" customHeight="true" outlineLevel="0" collapsed="false">
      <c r="A36" s="20" t="n">
        <v>35</v>
      </c>
      <c r="B36" s="20" t="n">
        <v>33651280</v>
      </c>
      <c r="C36" s="33" t="s">
        <v>148</v>
      </c>
      <c r="D36" s="28" t="s">
        <v>149</v>
      </c>
      <c r="E36" s="24" t="s">
        <v>29</v>
      </c>
      <c r="F36" s="26" t="s">
        <v>30</v>
      </c>
      <c r="G36" s="20" t="n">
        <f aca="false">SUM(M36:Z36)</f>
        <v>50</v>
      </c>
      <c r="H36" s="26" t="n">
        <v>1500</v>
      </c>
      <c r="I36" s="35" t="n">
        <f aca="false">G36*H36</f>
        <v>75000</v>
      </c>
      <c r="J36" s="61" t="s">
        <v>150</v>
      </c>
      <c r="K36" s="36" t="s">
        <v>151</v>
      </c>
      <c r="L36" s="37" t="s">
        <v>67</v>
      </c>
      <c r="M36" s="31"/>
      <c r="N36" s="31"/>
      <c r="O36" s="31"/>
      <c r="P36" s="31"/>
      <c r="Q36" s="31"/>
      <c r="R36" s="31"/>
      <c r="S36" s="31"/>
      <c r="T36" s="31"/>
      <c r="U36" s="31"/>
      <c r="V36" s="31"/>
      <c r="W36" s="31"/>
      <c r="X36" s="31"/>
      <c r="Y36" s="31" t="n">
        <v>50</v>
      </c>
      <c r="Z36" s="31"/>
    </row>
    <row r="37" s="32" customFormat="true" ht="52.5" hidden="false" customHeight="true" outlineLevel="0" collapsed="false">
      <c r="A37" s="20" t="n">
        <v>36</v>
      </c>
      <c r="B37" s="20" t="n">
        <v>33621783</v>
      </c>
      <c r="C37" s="38" t="s">
        <v>152</v>
      </c>
      <c r="D37" s="29" t="s">
        <v>153</v>
      </c>
      <c r="E37" s="24" t="s">
        <v>29</v>
      </c>
      <c r="F37" s="26" t="s">
        <v>30</v>
      </c>
      <c r="G37" s="20" t="n">
        <f aca="false">SUM(M37:Z37)</f>
        <v>400</v>
      </c>
      <c r="H37" s="26" t="n">
        <v>1500</v>
      </c>
      <c r="I37" s="27" t="n">
        <f aca="false">G37*H37</f>
        <v>600000</v>
      </c>
      <c r="J37" s="28" t="s">
        <v>154</v>
      </c>
      <c r="K37" s="29" t="s">
        <v>155</v>
      </c>
      <c r="L37" s="37" t="s">
        <v>67</v>
      </c>
      <c r="M37" s="31" t="n">
        <v>300</v>
      </c>
      <c r="N37" s="31"/>
      <c r="O37" s="31"/>
      <c r="P37" s="31"/>
      <c r="Q37" s="31" t="n">
        <v>100</v>
      </c>
      <c r="R37" s="31"/>
      <c r="S37" s="31"/>
      <c r="T37" s="31"/>
      <c r="U37" s="31"/>
      <c r="V37" s="31"/>
      <c r="W37" s="31"/>
      <c r="X37" s="31"/>
      <c r="Y37" s="31"/>
      <c r="Z37" s="31"/>
    </row>
    <row r="38" s="59" customFormat="true" ht="57" hidden="false" customHeight="true" outlineLevel="0" collapsed="false">
      <c r="A38" s="20" t="n">
        <v>37</v>
      </c>
      <c r="B38" s="20" t="n">
        <v>33651243</v>
      </c>
      <c r="C38" s="55" t="s">
        <v>156</v>
      </c>
      <c r="D38" s="55" t="s">
        <v>157</v>
      </c>
      <c r="E38" s="52" t="s">
        <v>29</v>
      </c>
      <c r="F38" s="53" t="s">
        <v>30</v>
      </c>
      <c r="G38" s="53" t="n">
        <f aca="false">SUM(M38:Z38)</f>
        <v>600</v>
      </c>
      <c r="H38" s="19" t="n">
        <v>12000</v>
      </c>
      <c r="I38" s="54" t="n">
        <f aca="false">G38*H38</f>
        <v>7200000</v>
      </c>
      <c r="J38" s="62" t="s">
        <v>158</v>
      </c>
      <c r="K38" s="55" t="s">
        <v>159</v>
      </c>
      <c r="L38" s="63" t="s">
        <v>67</v>
      </c>
      <c r="M38" s="58"/>
      <c r="N38" s="58"/>
      <c r="O38" s="58"/>
      <c r="P38" s="58"/>
      <c r="Q38" s="58"/>
      <c r="R38" s="58" t="n">
        <v>600</v>
      </c>
      <c r="S38" s="58"/>
      <c r="T38" s="58"/>
      <c r="U38" s="58"/>
      <c r="V38" s="58"/>
      <c r="W38" s="58"/>
      <c r="X38" s="58"/>
      <c r="Y38" s="58"/>
      <c r="Z38" s="58"/>
    </row>
    <row r="39" s="32" customFormat="true" ht="57" hidden="false" customHeight="true" outlineLevel="0" collapsed="false">
      <c r="A39" s="20" t="n">
        <v>38</v>
      </c>
      <c r="B39" s="21" t="s">
        <v>160</v>
      </c>
      <c r="C39" s="64" t="s">
        <v>161</v>
      </c>
      <c r="D39" s="65" t="s">
        <v>162</v>
      </c>
      <c r="E39" s="24" t="s">
        <v>29</v>
      </c>
      <c r="F39" s="26" t="s">
        <v>30</v>
      </c>
      <c r="G39" s="20" t="n">
        <f aca="false">SUM(M39:Z39)</f>
        <v>1800</v>
      </c>
      <c r="H39" s="26" t="n">
        <v>1674</v>
      </c>
      <c r="I39" s="35" t="n">
        <f aca="false">G39*H39</f>
        <v>3013200</v>
      </c>
      <c r="J39" s="66" t="s">
        <v>163</v>
      </c>
      <c r="K39" s="66" t="s">
        <v>163</v>
      </c>
      <c r="L39" s="37" t="s">
        <v>33</v>
      </c>
      <c r="M39" s="31"/>
      <c r="N39" s="31" t="n">
        <v>300</v>
      </c>
      <c r="O39" s="31" t="n">
        <v>500</v>
      </c>
      <c r="P39" s="31"/>
      <c r="Q39" s="31"/>
      <c r="R39" s="31"/>
      <c r="S39" s="31"/>
      <c r="T39" s="31"/>
      <c r="U39" s="31" t="n">
        <v>1000</v>
      </c>
      <c r="V39" s="31"/>
      <c r="W39" s="31"/>
      <c r="X39" s="31"/>
      <c r="Y39" s="31"/>
      <c r="Z39" s="31"/>
    </row>
    <row r="40" s="32" customFormat="true" ht="57" hidden="false" customHeight="true" outlineLevel="0" collapsed="false">
      <c r="A40" s="20" t="n">
        <v>39</v>
      </c>
      <c r="B40" s="20" t="n">
        <v>33621540</v>
      </c>
      <c r="C40" s="33" t="s">
        <v>164</v>
      </c>
      <c r="D40" s="29" t="s">
        <v>165</v>
      </c>
      <c r="E40" s="24" t="s">
        <v>29</v>
      </c>
      <c r="F40" s="26" t="s">
        <v>30</v>
      </c>
      <c r="G40" s="20" t="n">
        <f aca="false">SUM(M40:Z40)</f>
        <v>650</v>
      </c>
      <c r="H40" s="26" t="n">
        <v>29</v>
      </c>
      <c r="I40" s="35" t="n">
        <f aca="false">G40*H40</f>
        <v>18850</v>
      </c>
      <c r="J40" s="34" t="s">
        <v>166</v>
      </c>
      <c r="K40" s="36" t="s">
        <v>41</v>
      </c>
      <c r="L40" s="37" t="s">
        <v>42</v>
      </c>
      <c r="M40" s="45"/>
      <c r="N40" s="45" t="n">
        <v>500</v>
      </c>
      <c r="O40" s="45"/>
      <c r="P40" s="45" t="n">
        <v>150</v>
      </c>
      <c r="Q40" s="45"/>
      <c r="R40" s="45"/>
      <c r="S40" s="45"/>
      <c r="T40" s="45"/>
      <c r="U40" s="31"/>
      <c r="V40" s="31"/>
      <c r="W40" s="31"/>
      <c r="X40" s="31"/>
      <c r="Y40" s="31"/>
      <c r="Z40" s="31"/>
    </row>
    <row r="41" s="32" customFormat="true" ht="57" hidden="false" customHeight="true" outlineLevel="0" collapsed="false">
      <c r="A41" s="20" t="n">
        <v>40</v>
      </c>
      <c r="B41" s="20" t="n">
        <v>33661122</v>
      </c>
      <c r="C41" s="33" t="s">
        <v>167</v>
      </c>
      <c r="D41" s="34" t="s">
        <v>168</v>
      </c>
      <c r="E41" s="24" t="s">
        <v>29</v>
      </c>
      <c r="F41" s="26" t="s">
        <v>30</v>
      </c>
      <c r="G41" s="20" t="n">
        <f aca="false">SUM(M41:Z41)</f>
        <v>3</v>
      </c>
      <c r="H41" s="26" t="n">
        <v>450</v>
      </c>
      <c r="I41" s="27" t="n">
        <f aca="false">G41*H41</f>
        <v>1350</v>
      </c>
      <c r="J41" s="28" t="s">
        <v>169</v>
      </c>
      <c r="K41" s="36" t="s">
        <v>170</v>
      </c>
      <c r="L41" s="37" t="s">
        <v>67</v>
      </c>
      <c r="M41" s="31"/>
      <c r="N41" s="31"/>
      <c r="O41" s="31"/>
      <c r="P41" s="31"/>
      <c r="Q41" s="31"/>
      <c r="R41" s="31"/>
      <c r="S41" s="31"/>
      <c r="T41" s="31"/>
      <c r="U41" s="31"/>
      <c r="V41" s="31"/>
      <c r="W41" s="31"/>
      <c r="X41" s="31"/>
      <c r="Y41" s="31" t="n">
        <v>3</v>
      </c>
      <c r="Z41" s="31"/>
    </row>
    <row r="42" s="32" customFormat="true" ht="57" hidden="false" customHeight="true" outlineLevel="0" collapsed="false">
      <c r="A42" s="20" t="n">
        <v>41</v>
      </c>
      <c r="B42" s="20" t="n">
        <v>33661122</v>
      </c>
      <c r="C42" s="33" t="s">
        <v>171</v>
      </c>
      <c r="D42" s="29" t="s">
        <v>172</v>
      </c>
      <c r="E42" s="24" t="s">
        <v>29</v>
      </c>
      <c r="F42" s="26" t="s">
        <v>30</v>
      </c>
      <c r="G42" s="20" t="n">
        <f aca="false">SUM(M42:Z42)</f>
        <v>960</v>
      </c>
      <c r="H42" s="26" t="n">
        <v>2300</v>
      </c>
      <c r="I42" s="35" t="n">
        <f aca="false">G42*H42</f>
        <v>2208000</v>
      </c>
      <c r="J42" s="34" t="s">
        <v>173</v>
      </c>
      <c r="K42" s="36" t="s">
        <v>71</v>
      </c>
      <c r="L42" s="37" t="s">
        <v>67</v>
      </c>
      <c r="M42" s="45" t="n">
        <v>200</v>
      </c>
      <c r="N42" s="45" t="n">
        <v>600</v>
      </c>
      <c r="O42" s="45"/>
      <c r="P42" s="45"/>
      <c r="Q42" s="45" t="n">
        <v>100</v>
      </c>
      <c r="R42" s="45" t="n">
        <v>20</v>
      </c>
      <c r="S42" s="45"/>
      <c r="T42" s="45" t="n">
        <v>20</v>
      </c>
      <c r="U42" s="31" t="n">
        <v>20</v>
      </c>
      <c r="V42" s="31"/>
      <c r="W42" s="31"/>
      <c r="X42" s="31"/>
      <c r="Y42" s="31"/>
      <c r="Z42" s="31"/>
    </row>
    <row r="43" s="32" customFormat="true" ht="57" hidden="false" customHeight="true" outlineLevel="0" collapsed="false">
      <c r="A43" s="20" t="n">
        <v>42</v>
      </c>
      <c r="B43" s="20" t="n">
        <v>33661122</v>
      </c>
      <c r="C43" s="33" t="s">
        <v>174</v>
      </c>
      <c r="D43" s="51" t="s">
        <v>175</v>
      </c>
      <c r="E43" s="52" t="s">
        <v>29</v>
      </c>
      <c r="F43" s="53" t="s">
        <v>30</v>
      </c>
      <c r="G43" s="20" t="n">
        <f aca="false">SUM(M43:Z43)</f>
        <v>250</v>
      </c>
      <c r="H43" s="26" t="n">
        <v>25.1</v>
      </c>
      <c r="I43" s="27" t="n">
        <f aca="false">G43*H43</f>
        <v>6275</v>
      </c>
      <c r="J43" s="55" t="s">
        <v>176</v>
      </c>
      <c r="K43" s="55" t="s">
        <v>176</v>
      </c>
      <c r="L43" s="57" t="s">
        <v>33</v>
      </c>
      <c r="M43" s="31"/>
      <c r="N43" s="31"/>
      <c r="O43" s="31" t="n">
        <v>150</v>
      </c>
      <c r="P43" s="31"/>
      <c r="Q43" s="31"/>
      <c r="R43" s="31"/>
      <c r="S43" s="31"/>
      <c r="T43" s="31"/>
      <c r="U43" s="31"/>
      <c r="V43" s="31"/>
      <c r="W43" s="31"/>
      <c r="X43" s="31"/>
      <c r="Y43" s="31" t="n">
        <v>100</v>
      </c>
      <c r="Z43" s="31"/>
    </row>
    <row r="44" s="32" customFormat="true" ht="57" hidden="false" customHeight="true" outlineLevel="0" collapsed="false">
      <c r="A44" s="20" t="n">
        <v>43</v>
      </c>
      <c r="B44" s="20" t="n">
        <v>33661122</v>
      </c>
      <c r="C44" s="33" t="s">
        <v>177</v>
      </c>
      <c r="D44" s="51" t="s">
        <v>178</v>
      </c>
      <c r="E44" s="52" t="s">
        <v>29</v>
      </c>
      <c r="F44" s="53" t="s">
        <v>30</v>
      </c>
      <c r="G44" s="20" t="n">
        <f aca="false">SUM(M44:Z44)</f>
        <v>50</v>
      </c>
      <c r="H44" s="26" t="n">
        <v>34</v>
      </c>
      <c r="I44" s="27" t="n">
        <f aca="false">G44*H44</f>
        <v>1700</v>
      </c>
      <c r="J44" s="55" t="s">
        <v>179</v>
      </c>
      <c r="K44" s="55" t="s">
        <v>179</v>
      </c>
      <c r="L44" s="57" t="s">
        <v>33</v>
      </c>
      <c r="M44" s="31"/>
      <c r="N44" s="31"/>
      <c r="O44" s="31"/>
      <c r="P44" s="31"/>
      <c r="Q44" s="31"/>
      <c r="R44" s="31"/>
      <c r="S44" s="31"/>
      <c r="T44" s="31"/>
      <c r="U44" s="31"/>
      <c r="V44" s="31"/>
      <c r="W44" s="31"/>
      <c r="X44" s="31"/>
      <c r="Y44" s="31" t="n">
        <v>50</v>
      </c>
      <c r="Z44" s="31"/>
    </row>
    <row r="45" s="32" customFormat="true" ht="57" hidden="false" customHeight="true" outlineLevel="0" collapsed="false">
      <c r="A45" s="20" t="n">
        <v>44</v>
      </c>
      <c r="B45" s="20" t="n">
        <v>33661122</v>
      </c>
      <c r="C45" s="33" t="s">
        <v>180</v>
      </c>
      <c r="D45" s="51" t="s">
        <v>181</v>
      </c>
      <c r="E45" s="52" t="s">
        <v>29</v>
      </c>
      <c r="F45" s="53" t="s">
        <v>30</v>
      </c>
      <c r="G45" s="20" t="n">
        <f aca="false">SUM(M45:Z45)</f>
        <v>100</v>
      </c>
      <c r="H45" s="26" t="n">
        <v>53</v>
      </c>
      <c r="I45" s="27" t="n">
        <f aca="false">G45*H45</f>
        <v>5300</v>
      </c>
      <c r="J45" s="55" t="s">
        <v>182</v>
      </c>
      <c r="K45" s="55" t="s">
        <v>182</v>
      </c>
      <c r="L45" s="57" t="s">
        <v>33</v>
      </c>
      <c r="M45" s="31"/>
      <c r="N45" s="31"/>
      <c r="O45" s="31"/>
      <c r="P45" s="31"/>
      <c r="Q45" s="31"/>
      <c r="R45" s="31"/>
      <c r="S45" s="31"/>
      <c r="T45" s="31" t="n">
        <v>100</v>
      </c>
      <c r="U45" s="31"/>
      <c r="V45" s="31"/>
      <c r="W45" s="31"/>
      <c r="X45" s="31"/>
      <c r="Y45" s="31"/>
      <c r="Z45" s="31"/>
    </row>
    <row r="46" s="32" customFormat="true" ht="57" hidden="false" customHeight="true" outlineLevel="0" collapsed="false">
      <c r="A46" s="20" t="n">
        <v>45</v>
      </c>
      <c r="B46" s="20" t="n">
        <v>33661122</v>
      </c>
      <c r="C46" s="33" t="s">
        <v>183</v>
      </c>
      <c r="D46" s="29" t="s">
        <v>184</v>
      </c>
      <c r="E46" s="24" t="s">
        <v>29</v>
      </c>
      <c r="F46" s="26" t="s">
        <v>30</v>
      </c>
      <c r="G46" s="20" t="n">
        <f aca="false">SUM(M46:Z46)</f>
        <v>1100</v>
      </c>
      <c r="H46" s="26" t="n">
        <v>42.8</v>
      </c>
      <c r="I46" s="27" t="n">
        <f aca="false">G46*H46</f>
        <v>47080</v>
      </c>
      <c r="J46" s="28" t="s">
        <v>185</v>
      </c>
      <c r="K46" s="34" t="s">
        <v>185</v>
      </c>
      <c r="L46" s="37" t="s">
        <v>33</v>
      </c>
      <c r="M46" s="31"/>
      <c r="N46" s="31" t="n">
        <v>100</v>
      </c>
      <c r="O46" s="31" t="n">
        <v>1000</v>
      </c>
      <c r="P46" s="31"/>
      <c r="Q46" s="31"/>
      <c r="R46" s="31"/>
      <c r="S46" s="31"/>
      <c r="T46" s="31"/>
      <c r="U46" s="31"/>
      <c r="V46" s="31"/>
      <c r="W46" s="31"/>
      <c r="X46" s="31"/>
      <c r="Y46" s="31"/>
      <c r="Z46" s="31"/>
    </row>
    <row r="47" s="32" customFormat="true" ht="57" hidden="false" customHeight="true" outlineLevel="0" collapsed="false">
      <c r="A47" s="20" t="n">
        <v>46</v>
      </c>
      <c r="B47" s="20" t="n">
        <v>33661122</v>
      </c>
      <c r="C47" s="33" t="s">
        <v>186</v>
      </c>
      <c r="D47" s="29" t="s">
        <v>187</v>
      </c>
      <c r="E47" s="24" t="s">
        <v>29</v>
      </c>
      <c r="F47" s="26" t="s">
        <v>30</v>
      </c>
      <c r="G47" s="20" t="n">
        <f aca="false">SUM(M47:Z47)</f>
        <v>150</v>
      </c>
      <c r="H47" s="26" t="n">
        <v>42.8</v>
      </c>
      <c r="I47" s="27" t="n">
        <f aca="false">G47*H47</f>
        <v>6420</v>
      </c>
      <c r="J47" s="28" t="s">
        <v>188</v>
      </c>
      <c r="K47" s="34" t="s">
        <v>188</v>
      </c>
      <c r="L47" s="37" t="s">
        <v>33</v>
      </c>
      <c r="M47" s="31"/>
      <c r="N47" s="31"/>
      <c r="O47" s="31" t="n">
        <v>150</v>
      </c>
      <c r="P47" s="31"/>
      <c r="Q47" s="31"/>
      <c r="R47" s="31"/>
      <c r="S47" s="31"/>
      <c r="T47" s="31"/>
      <c r="U47" s="31"/>
      <c r="V47" s="31"/>
      <c r="W47" s="31"/>
      <c r="X47" s="31"/>
      <c r="Y47" s="31"/>
      <c r="Z47" s="31"/>
    </row>
    <row r="48" s="32" customFormat="true" ht="57" hidden="false" customHeight="true" outlineLevel="0" collapsed="false">
      <c r="A48" s="20" t="n">
        <v>47</v>
      </c>
      <c r="B48" s="20" t="n">
        <v>33661122</v>
      </c>
      <c r="C48" s="33" t="s">
        <v>189</v>
      </c>
      <c r="D48" s="29" t="s">
        <v>190</v>
      </c>
      <c r="E48" s="24" t="s">
        <v>29</v>
      </c>
      <c r="F48" s="26" t="s">
        <v>30</v>
      </c>
      <c r="G48" s="20" t="n">
        <f aca="false">SUM(M48:Z48)</f>
        <v>150</v>
      </c>
      <c r="H48" s="26" t="n">
        <v>42.8</v>
      </c>
      <c r="I48" s="27" t="n">
        <f aca="false">G48*H48</f>
        <v>6420</v>
      </c>
      <c r="J48" s="28" t="s">
        <v>191</v>
      </c>
      <c r="K48" s="34" t="s">
        <v>191</v>
      </c>
      <c r="L48" s="37" t="s">
        <v>33</v>
      </c>
      <c r="M48" s="31"/>
      <c r="N48" s="31"/>
      <c r="O48" s="31" t="n">
        <v>150</v>
      </c>
      <c r="P48" s="31"/>
      <c r="Q48" s="31"/>
      <c r="R48" s="31"/>
      <c r="S48" s="31"/>
      <c r="T48" s="31"/>
      <c r="U48" s="31"/>
      <c r="V48" s="31"/>
      <c r="W48" s="31"/>
      <c r="X48" s="31"/>
      <c r="Y48" s="31"/>
      <c r="Z48" s="31"/>
    </row>
    <row r="49" s="32" customFormat="true" ht="57" hidden="false" customHeight="true" outlineLevel="0" collapsed="false">
      <c r="A49" s="20" t="n">
        <v>48</v>
      </c>
      <c r="B49" s="20" t="n">
        <v>33691186</v>
      </c>
      <c r="C49" s="33" t="s">
        <v>192</v>
      </c>
      <c r="D49" s="29" t="s">
        <v>193</v>
      </c>
      <c r="E49" s="24" t="s">
        <v>29</v>
      </c>
      <c r="F49" s="26" t="s">
        <v>30</v>
      </c>
      <c r="G49" s="20" t="n">
        <f aca="false">SUM(M49:Z49)</f>
        <v>9500</v>
      </c>
      <c r="H49" s="26" t="n">
        <v>40</v>
      </c>
      <c r="I49" s="35" t="n">
        <f aca="false">G49*H49</f>
        <v>380000</v>
      </c>
      <c r="J49" s="34" t="s">
        <v>194</v>
      </c>
      <c r="K49" s="36" t="s">
        <v>41</v>
      </c>
      <c r="L49" s="37" t="s">
        <v>42</v>
      </c>
      <c r="M49" s="45" t="n">
        <v>200</v>
      </c>
      <c r="N49" s="45" t="n">
        <v>100</v>
      </c>
      <c r="O49" s="45"/>
      <c r="P49" s="45"/>
      <c r="Q49" s="45" t="n">
        <v>30</v>
      </c>
      <c r="R49" s="45"/>
      <c r="S49" s="45"/>
      <c r="T49" s="31" t="n">
        <v>1000</v>
      </c>
      <c r="U49" s="31" t="n">
        <v>8000</v>
      </c>
      <c r="V49" s="31" t="n">
        <v>150</v>
      </c>
      <c r="W49" s="31"/>
      <c r="X49" s="31"/>
      <c r="Y49" s="31" t="n">
        <v>20</v>
      </c>
      <c r="Z49" s="31"/>
    </row>
    <row r="50" s="32" customFormat="true" ht="57" hidden="false" customHeight="true" outlineLevel="0" collapsed="false">
      <c r="A50" s="20" t="n">
        <v>49</v>
      </c>
      <c r="B50" s="20" t="n">
        <v>33631350</v>
      </c>
      <c r="C50" s="33" t="s">
        <v>195</v>
      </c>
      <c r="D50" s="29" t="s">
        <v>196</v>
      </c>
      <c r="E50" s="24" t="s">
        <v>29</v>
      </c>
      <c r="F50" s="26" t="s">
        <v>30</v>
      </c>
      <c r="G50" s="20" t="n">
        <f aca="false">SUM(M50:Z50)</f>
        <v>50</v>
      </c>
      <c r="H50" s="26" t="n">
        <v>950</v>
      </c>
      <c r="I50" s="35" t="n">
        <f aca="false">G50*H50</f>
        <v>47500</v>
      </c>
      <c r="J50" s="34"/>
      <c r="K50" s="36"/>
      <c r="L50" s="37"/>
      <c r="M50" s="45" t="n">
        <v>50</v>
      </c>
      <c r="N50" s="45"/>
      <c r="O50" s="45"/>
      <c r="P50" s="45"/>
      <c r="Q50" s="45"/>
      <c r="R50" s="45"/>
      <c r="S50" s="45"/>
      <c r="T50" s="31"/>
      <c r="U50" s="31"/>
      <c r="V50" s="31"/>
      <c r="W50" s="31"/>
      <c r="X50" s="31"/>
      <c r="Y50" s="31"/>
      <c r="Z50" s="31"/>
    </row>
    <row r="51" s="32" customFormat="true" ht="57" hidden="false" customHeight="true" outlineLevel="0" collapsed="false">
      <c r="A51" s="20" t="n">
        <v>50</v>
      </c>
      <c r="B51" s="20" t="n">
        <v>33661160</v>
      </c>
      <c r="C51" s="33" t="s">
        <v>197</v>
      </c>
      <c r="D51" s="49" t="s">
        <v>198</v>
      </c>
      <c r="E51" s="24" t="s">
        <v>29</v>
      </c>
      <c r="F51" s="26" t="s">
        <v>199</v>
      </c>
      <c r="G51" s="20" t="n">
        <f aca="false">SUM(M51:Z51)</f>
        <v>300</v>
      </c>
      <c r="H51" s="26" t="n">
        <v>200</v>
      </c>
      <c r="I51" s="27" t="n">
        <f aca="false">G51*H51</f>
        <v>60000</v>
      </c>
      <c r="J51" s="28" t="s">
        <v>200</v>
      </c>
      <c r="K51" s="36" t="s">
        <v>41</v>
      </c>
      <c r="L51" s="37" t="s">
        <v>42</v>
      </c>
      <c r="M51" s="31"/>
      <c r="N51" s="31" t="n">
        <v>300</v>
      </c>
      <c r="O51" s="31"/>
      <c r="P51" s="31"/>
      <c r="Q51" s="31"/>
      <c r="R51" s="31"/>
      <c r="S51" s="31"/>
      <c r="T51" s="31"/>
      <c r="U51" s="31"/>
      <c r="V51" s="31"/>
      <c r="W51" s="31"/>
      <c r="X51" s="31"/>
      <c r="Y51" s="31"/>
      <c r="Z51" s="31"/>
    </row>
    <row r="52" s="32" customFormat="true" ht="39.75" hidden="false" customHeight="true" outlineLevel="0" collapsed="false">
      <c r="A52" s="20" t="n">
        <v>51</v>
      </c>
      <c r="B52" s="20" t="n">
        <v>33631230</v>
      </c>
      <c r="C52" s="67" t="s">
        <v>201</v>
      </c>
      <c r="D52" s="68" t="s">
        <v>202</v>
      </c>
      <c r="E52" s="24" t="s">
        <v>29</v>
      </c>
      <c r="F52" s="69" t="s">
        <v>30</v>
      </c>
      <c r="G52" s="20" t="n">
        <f aca="false">SUM(M52:Z52)</f>
        <v>350</v>
      </c>
      <c r="H52" s="26" t="n">
        <v>2899</v>
      </c>
      <c r="I52" s="35" t="n">
        <f aca="false">G52*H52</f>
        <v>1014650</v>
      </c>
      <c r="J52" s="34" t="s">
        <v>203</v>
      </c>
      <c r="K52" s="36" t="s">
        <v>204</v>
      </c>
      <c r="L52" s="37" t="s">
        <v>205</v>
      </c>
      <c r="M52" s="31"/>
      <c r="N52" s="31"/>
      <c r="O52" s="31"/>
      <c r="P52" s="31"/>
      <c r="Q52" s="31"/>
      <c r="R52" s="31"/>
      <c r="S52" s="31" t="n">
        <v>350</v>
      </c>
      <c r="T52" s="31"/>
      <c r="U52" s="31"/>
      <c r="V52" s="31"/>
      <c r="W52" s="31"/>
      <c r="X52" s="31"/>
      <c r="Y52" s="31"/>
      <c r="Z52" s="31"/>
    </row>
    <row r="53" s="32" customFormat="true" ht="67.5" hidden="false" customHeight="true" outlineLevel="0" collapsed="false">
      <c r="A53" s="20" t="n">
        <v>52</v>
      </c>
      <c r="B53" s="20" t="n">
        <v>33631230</v>
      </c>
      <c r="C53" s="33" t="s">
        <v>206</v>
      </c>
      <c r="D53" s="49" t="s">
        <v>207</v>
      </c>
      <c r="E53" s="24" t="s">
        <v>29</v>
      </c>
      <c r="F53" s="26" t="s">
        <v>30</v>
      </c>
      <c r="G53" s="20" t="n">
        <f aca="false">SUM(M53:Z53)</f>
        <v>310</v>
      </c>
      <c r="H53" s="26" t="n">
        <v>1364</v>
      </c>
      <c r="I53" s="35" t="n">
        <f aca="false">G53*H53</f>
        <v>422840</v>
      </c>
      <c r="J53" s="34" t="s">
        <v>208</v>
      </c>
      <c r="K53" s="34" t="s">
        <v>209</v>
      </c>
      <c r="L53" s="37" t="s">
        <v>33</v>
      </c>
      <c r="M53" s="31" t="n">
        <v>50</v>
      </c>
      <c r="N53" s="31" t="n">
        <v>200</v>
      </c>
      <c r="O53" s="31"/>
      <c r="P53" s="31"/>
      <c r="Q53" s="31"/>
      <c r="R53" s="31"/>
      <c r="S53" s="31" t="n">
        <v>20</v>
      </c>
      <c r="T53" s="31" t="n">
        <v>40</v>
      </c>
      <c r="U53" s="31"/>
      <c r="V53" s="31"/>
      <c r="W53" s="31"/>
      <c r="X53" s="31"/>
      <c r="Y53" s="31"/>
      <c r="Z53" s="31"/>
    </row>
    <row r="54" s="32" customFormat="true" ht="42.75" hidden="false" customHeight="true" outlineLevel="0" collapsed="false">
      <c r="A54" s="20" t="n">
        <v>53</v>
      </c>
      <c r="B54" s="20" t="n">
        <v>33661170</v>
      </c>
      <c r="C54" s="33" t="s">
        <v>210</v>
      </c>
      <c r="D54" s="29" t="s">
        <v>211</v>
      </c>
      <c r="E54" s="24" t="s">
        <v>29</v>
      </c>
      <c r="F54" s="26" t="s">
        <v>30</v>
      </c>
      <c r="G54" s="20" t="n">
        <f aca="false">SUM(M54:Z54)</f>
        <v>525</v>
      </c>
      <c r="H54" s="26" t="n">
        <v>700</v>
      </c>
      <c r="I54" s="35" t="n">
        <f aca="false">G54*H54</f>
        <v>367500</v>
      </c>
      <c r="J54" s="34" t="s">
        <v>212</v>
      </c>
      <c r="K54" s="36" t="s">
        <v>41</v>
      </c>
      <c r="L54" s="37" t="s">
        <v>67</v>
      </c>
      <c r="M54" s="31"/>
      <c r="N54" s="31" t="n">
        <v>50</v>
      </c>
      <c r="O54" s="31"/>
      <c r="P54" s="31" t="n">
        <v>30</v>
      </c>
      <c r="Q54" s="31" t="n">
        <v>100</v>
      </c>
      <c r="R54" s="31"/>
      <c r="S54" s="31" t="n">
        <v>250</v>
      </c>
      <c r="T54" s="31" t="n">
        <v>90</v>
      </c>
      <c r="U54" s="31"/>
      <c r="V54" s="31"/>
      <c r="W54" s="31"/>
      <c r="X54" s="31"/>
      <c r="Y54" s="31" t="n">
        <v>5</v>
      </c>
      <c r="Z54" s="31"/>
    </row>
    <row r="55" s="32" customFormat="true" ht="51" hidden="false" customHeight="true" outlineLevel="0" collapsed="false">
      <c r="A55" s="20" t="n">
        <v>54</v>
      </c>
      <c r="B55" s="21" t="s">
        <v>213</v>
      </c>
      <c r="C55" s="22" t="s">
        <v>214</v>
      </c>
      <c r="D55" s="23" t="s">
        <v>214</v>
      </c>
      <c r="E55" s="24" t="s">
        <v>29</v>
      </c>
      <c r="F55" s="25" t="s">
        <v>215</v>
      </c>
      <c r="G55" s="20" t="n">
        <f aca="false">SUM(M55:Z55)</f>
        <v>2900</v>
      </c>
      <c r="H55" s="26" t="n">
        <v>23</v>
      </c>
      <c r="I55" s="35" t="n">
        <f aca="false">G55*H55</f>
        <v>66700</v>
      </c>
      <c r="J55" s="28" t="s">
        <v>216</v>
      </c>
      <c r="K55" s="29" t="s">
        <v>41</v>
      </c>
      <c r="L55" s="37" t="s">
        <v>42</v>
      </c>
      <c r="M55" s="31"/>
      <c r="N55" s="31"/>
      <c r="O55" s="31"/>
      <c r="P55" s="31"/>
      <c r="Q55" s="31"/>
      <c r="R55" s="31" t="n">
        <v>900</v>
      </c>
      <c r="S55" s="31"/>
      <c r="T55" s="31"/>
      <c r="U55" s="31" t="n">
        <v>1000</v>
      </c>
      <c r="V55" s="31" t="n">
        <v>1000</v>
      </c>
      <c r="W55" s="31"/>
      <c r="X55" s="31"/>
      <c r="Y55" s="31"/>
      <c r="Z55" s="31"/>
    </row>
    <row r="56" s="32" customFormat="true" ht="48" hidden="false" customHeight="true" outlineLevel="0" collapsed="false">
      <c r="A56" s="20" t="n">
        <v>55</v>
      </c>
      <c r="B56" s="20" t="n">
        <v>33661170</v>
      </c>
      <c r="C56" s="33" t="s">
        <v>217</v>
      </c>
      <c r="D56" s="49" t="s">
        <v>217</v>
      </c>
      <c r="E56" s="24" t="s">
        <v>29</v>
      </c>
      <c r="F56" s="26" t="s">
        <v>199</v>
      </c>
      <c r="G56" s="20" t="n">
        <f aca="false">SUM(M56:Z56)</f>
        <v>650</v>
      </c>
      <c r="H56" s="26" t="n">
        <v>55</v>
      </c>
      <c r="I56" s="35" t="n">
        <f aca="false">G56*H56</f>
        <v>35750</v>
      </c>
      <c r="J56" s="34" t="s">
        <v>218</v>
      </c>
      <c r="K56" s="36" t="s">
        <v>41</v>
      </c>
      <c r="L56" s="37" t="s">
        <v>42</v>
      </c>
      <c r="M56" s="31"/>
      <c r="N56" s="31"/>
      <c r="O56" s="31"/>
      <c r="P56" s="31" t="n">
        <v>50</v>
      </c>
      <c r="Q56" s="31" t="n">
        <v>500</v>
      </c>
      <c r="R56" s="31"/>
      <c r="S56" s="31"/>
      <c r="T56" s="31"/>
      <c r="U56" s="31"/>
      <c r="V56" s="31"/>
      <c r="W56" s="31"/>
      <c r="X56" s="31"/>
      <c r="Y56" s="31" t="n">
        <v>100</v>
      </c>
      <c r="Z56" s="31"/>
    </row>
    <row r="57" s="32" customFormat="true" ht="48" hidden="false" customHeight="true" outlineLevel="0" collapsed="false">
      <c r="A57" s="20" t="n">
        <v>56</v>
      </c>
      <c r="B57" s="20" t="n">
        <v>33661112</v>
      </c>
      <c r="C57" s="33" t="s">
        <v>219</v>
      </c>
      <c r="D57" s="49" t="s">
        <v>220</v>
      </c>
      <c r="E57" s="24" t="s">
        <v>29</v>
      </c>
      <c r="F57" s="26" t="s">
        <v>30</v>
      </c>
      <c r="G57" s="20" t="n">
        <f aca="false">SUM(M57:Z57)</f>
        <v>3700</v>
      </c>
      <c r="H57" s="26" t="n">
        <v>665</v>
      </c>
      <c r="I57" s="35" t="n">
        <f aca="false">G57*H57</f>
        <v>2460500</v>
      </c>
      <c r="J57" s="34" t="s">
        <v>221</v>
      </c>
      <c r="K57" s="36" t="s">
        <v>222</v>
      </c>
      <c r="L57" s="37" t="s">
        <v>33</v>
      </c>
      <c r="M57" s="31" t="n">
        <v>3000</v>
      </c>
      <c r="N57" s="31"/>
      <c r="O57" s="31"/>
      <c r="P57" s="31"/>
      <c r="Q57" s="31" t="n">
        <v>700</v>
      </c>
      <c r="R57" s="31"/>
      <c r="S57" s="31"/>
      <c r="T57" s="31"/>
      <c r="U57" s="31"/>
      <c r="V57" s="31"/>
      <c r="W57" s="31"/>
      <c r="X57" s="31"/>
      <c r="Y57" s="31"/>
      <c r="Z57" s="31"/>
    </row>
    <row r="58" s="32" customFormat="true" ht="43.5" hidden="false" customHeight="true" outlineLevel="0" collapsed="false">
      <c r="A58" s="20" t="n">
        <v>57</v>
      </c>
      <c r="B58" s="20" t="n">
        <v>33671113</v>
      </c>
      <c r="C58" s="33" t="s">
        <v>223</v>
      </c>
      <c r="D58" s="28" t="s">
        <v>224</v>
      </c>
      <c r="E58" s="24" t="s">
        <v>29</v>
      </c>
      <c r="F58" s="26" t="s">
        <v>30</v>
      </c>
      <c r="G58" s="20" t="n">
        <f aca="false">SUM(M58:Z58)</f>
        <v>255</v>
      </c>
      <c r="H58" s="26" t="n">
        <v>684</v>
      </c>
      <c r="I58" s="27" t="n">
        <f aca="false">G58*H58</f>
        <v>174420</v>
      </c>
      <c r="J58" s="34" t="s">
        <v>225</v>
      </c>
      <c r="K58" s="36" t="s">
        <v>226</v>
      </c>
      <c r="L58" s="37" t="s">
        <v>33</v>
      </c>
      <c r="M58" s="31"/>
      <c r="N58" s="31"/>
      <c r="O58" s="31" t="n">
        <v>250</v>
      </c>
      <c r="P58" s="31"/>
      <c r="Q58" s="31"/>
      <c r="R58" s="31"/>
      <c r="S58" s="31"/>
      <c r="T58" s="31"/>
      <c r="U58" s="31"/>
      <c r="V58" s="31"/>
      <c r="W58" s="31"/>
      <c r="X58" s="31"/>
      <c r="Y58" s="31" t="n">
        <v>5</v>
      </c>
      <c r="Z58" s="31"/>
    </row>
    <row r="59" s="32" customFormat="true" ht="43.5" hidden="false" customHeight="true" outlineLevel="0" collapsed="false">
      <c r="A59" s="20" t="n">
        <v>58</v>
      </c>
      <c r="B59" s="70" t="s">
        <v>227</v>
      </c>
      <c r="C59" s="33" t="s">
        <v>228</v>
      </c>
      <c r="D59" s="33" t="s">
        <v>228</v>
      </c>
      <c r="E59" s="24" t="s">
        <v>29</v>
      </c>
      <c r="F59" s="26" t="s">
        <v>30</v>
      </c>
      <c r="G59" s="20" t="n">
        <f aca="false">SUM(M59:Z59)</f>
        <v>20</v>
      </c>
      <c r="H59" s="26" t="n">
        <v>550</v>
      </c>
      <c r="I59" s="27" t="n">
        <f aca="false">G59*H59</f>
        <v>11000</v>
      </c>
      <c r="J59" s="34" t="s">
        <v>229</v>
      </c>
      <c r="K59" s="34" t="s">
        <v>229</v>
      </c>
      <c r="L59" s="37" t="s">
        <v>33</v>
      </c>
      <c r="M59" s="31"/>
      <c r="N59" s="31" t="n">
        <v>20</v>
      </c>
      <c r="O59" s="31"/>
      <c r="P59" s="31"/>
      <c r="Q59" s="31"/>
      <c r="R59" s="31"/>
      <c r="S59" s="31"/>
      <c r="T59" s="31"/>
      <c r="U59" s="31"/>
      <c r="V59" s="31"/>
      <c r="W59" s="31"/>
      <c r="X59" s="31"/>
      <c r="Y59" s="31"/>
      <c r="Z59" s="31"/>
    </row>
    <row r="60" s="32" customFormat="true" ht="44.25" hidden="false" customHeight="true" outlineLevel="0" collapsed="false">
      <c r="A60" s="20" t="n">
        <v>59</v>
      </c>
      <c r="B60" s="20" t="n">
        <v>33631360</v>
      </c>
      <c r="C60" s="43" t="s">
        <v>230</v>
      </c>
      <c r="D60" s="46" t="s">
        <v>231</v>
      </c>
      <c r="E60" s="24" t="s">
        <v>29</v>
      </c>
      <c r="F60" s="25" t="s">
        <v>30</v>
      </c>
      <c r="G60" s="20" t="n">
        <f aca="false">SUM(M60:Z60)</f>
        <v>1550</v>
      </c>
      <c r="H60" s="26" t="n">
        <v>350</v>
      </c>
      <c r="I60" s="27" t="n">
        <f aca="false">G60*H60</f>
        <v>542500</v>
      </c>
      <c r="J60" s="28" t="s">
        <v>232</v>
      </c>
      <c r="K60" s="36" t="s">
        <v>233</v>
      </c>
      <c r="L60" s="37" t="s">
        <v>42</v>
      </c>
      <c r="M60" s="31" t="n">
        <v>1500</v>
      </c>
      <c r="N60" s="31"/>
      <c r="O60" s="31"/>
      <c r="P60" s="31"/>
      <c r="Q60" s="31" t="n">
        <v>50</v>
      </c>
      <c r="R60" s="31"/>
      <c r="S60" s="31"/>
      <c r="T60" s="31"/>
      <c r="U60" s="31"/>
      <c r="V60" s="31"/>
      <c r="W60" s="31"/>
      <c r="X60" s="31"/>
      <c r="Y60" s="31"/>
      <c r="Z60" s="31"/>
    </row>
    <row r="61" s="32" customFormat="true" ht="57" hidden="false" customHeight="true" outlineLevel="0" collapsed="false">
      <c r="A61" s="20" t="n">
        <v>60</v>
      </c>
      <c r="B61" s="20" t="n">
        <v>33141213</v>
      </c>
      <c r="C61" s="33" t="s">
        <v>234</v>
      </c>
      <c r="D61" s="49" t="s">
        <v>235</v>
      </c>
      <c r="E61" s="24" t="s">
        <v>29</v>
      </c>
      <c r="F61" s="26" t="s">
        <v>236</v>
      </c>
      <c r="G61" s="20" t="n">
        <v>7.05</v>
      </c>
      <c r="H61" s="26" t="n">
        <v>17333.33</v>
      </c>
      <c r="I61" s="35" t="n">
        <f aca="false">G61*H61</f>
        <v>122199.9765</v>
      </c>
      <c r="J61" s="34" t="s">
        <v>237</v>
      </c>
      <c r="K61" s="36" t="s">
        <v>238</v>
      </c>
      <c r="L61" s="37" t="s">
        <v>33</v>
      </c>
      <c r="M61" s="31" t="n">
        <v>5</v>
      </c>
      <c r="N61" s="31"/>
      <c r="O61" s="31" t="n">
        <v>60</v>
      </c>
      <c r="P61" s="31"/>
      <c r="Q61" s="31"/>
      <c r="R61" s="31"/>
      <c r="S61" s="31"/>
      <c r="T61" s="31" t="n">
        <v>20</v>
      </c>
      <c r="U61" s="31"/>
      <c r="V61" s="31"/>
      <c r="W61" s="31"/>
      <c r="X61" s="31" t="n">
        <v>150</v>
      </c>
      <c r="Y61" s="31"/>
      <c r="Z61" s="31"/>
    </row>
    <row r="62" s="32" customFormat="true" ht="57" hidden="false" customHeight="true" outlineLevel="0" collapsed="false">
      <c r="A62" s="20" t="n">
        <v>61</v>
      </c>
      <c r="B62" s="20" t="n">
        <v>33691187</v>
      </c>
      <c r="C62" s="33" t="s">
        <v>239</v>
      </c>
      <c r="D62" s="29" t="s">
        <v>240</v>
      </c>
      <c r="E62" s="24" t="s">
        <v>29</v>
      </c>
      <c r="F62" s="26" t="s">
        <v>30</v>
      </c>
      <c r="G62" s="20" t="n">
        <f aca="false">SUM(M62:Z62)</f>
        <v>1300</v>
      </c>
      <c r="H62" s="26" t="n">
        <v>160</v>
      </c>
      <c r="I62" s="35" t="n">
        <f aca="false">G62*H62</f>
        <v>208000</v>
      </c>
      <c r="J62" s="34" t="s">
        <v>241</v>
      </c>
      <c r="K62" s="36" t="s">
        <v>41</v>
      </c>
      <c r="L62" s="37" t="s">
        <v>42</v>
      </c>
      <c r="M62" s="45"/>
      <c r="N62" s="45" t="n">
        <v>100</v>
      </c>
      <c r="O62" s="45"/>
      <c r="P62" s="45"/>
      <c r="Q62" s="45"/>
      <c r="R62" s="45"/>
      <c r="S62" s="45"/>
      <c r="T62" s="45" t="n">
        <v>200</v>
      </c>
      <c r="U62" s="31" t="n">
        <v>1000</v>
      </c>
      <c r="V62" s="31"/>
      <c r="W62" s="31"/>
      <c r="X62" s="31"/>
      <c r="Y62" s="31"/>
      <c r="Z62" s="31"/>
    </row>
    <row r="63" s="32" customFormat="true" ht="57" hidden="false" customHeight="true" outlineLevel="0" collapsed="false">
      <c r="A63" s="20" t="n">
        <v>62</v>
      </c>
      <c r="B63" s="20" t="n">
        <v>33611440</v>
      </c>
      <c r="C63" s="43" t="s">
        <v>242</v>
      </c>
      <c r="D63" s="46" t="s">
        <v>243</v>
      </c>
      <c r="E63" s="24" t="s">
        <v>29</v>
      </c>
      <c r="F63" s="25" t="s">
        <v>30</v>
      </c>
      <c r="G63" s="20" t="n">
        <f aca="false">SUM(M63:Z63)</f>
        <v>1500</v>
      </c>
      <c r="H63" s="26" t="n">
        <v>224</v>
      </c>
      <c r="I63" s="35" t="n">
        <f aca="false">G63*H63</f>
        <v>336000</v>
      </c>
      <c r="J63" s="34" t="s">
        <v>244</v>
      </c>
      <c r="K63" s="36" t="s">
        <v>41</v>
      </c>
      <c r="L63" s="37" t="s">
        <v>42</v>
      </c>
      <c r="M63" s="31"/>
      <c r="N63" s="31" t="n">
        <v>200</v>
      </c>
      <c r="O63" s="31"/>
      <c r="P63" s="31"/>
      <c r="Q63" s="31" t="n">
        <v>300</v>
      </c>
      <c r="R63" s="31"/>
      <c r="S63" s="31"/>
      <c r="T63" s="31"/>
      <c r="U63" s="31" t="n">
        <v>1000</v>
      </c>
      <c r="V63" s="31"/>
      <c r="W63" s="31"/>
      <c r="X63" s="31"/>
      <c r="Y63" s="31"/>
      <c r="Z63" s="31"/>
    </row>
    <row r="64" s="32" customFormat="true" ht="57" hidden="false" customHeight="true" outlineLevel="0" collapsed="false">
      <c r="A64" s="20" t="n">
        <v>63</v>
      </c>
      <c r="B64" s="20" t="n">
        <v>33621730</v>
      </c>
      <c r="C64" s="43" t="s">
        <v>245</v>
      </c>
      <c r="D64" s="46" t="s">
        <v>246</v>
      </c>
      <c r="E64" s="24" t="s">
        <v>29</v>
      </c>
      <c r="F64" s="25" t="s">
        <v>30</v>
      </c>
      <c r="G64" s="20" t="n">
        <f aca="false">SUM(M64:Z64)</f>
        <v>200</v>
      </c>
      <c r="H64" s="26" t="n">
        <v>607</v>
      </c>
      <c r="I64" s="35" t="n">
        <f aca="false">G64*H64</f>
        <v>121400</v>
      </c>
      <c r="J64" s="34"/>
      <c r="K64" s="36"/>
      <c r="L64" s="37"/>
      <c r="M64" s="31"/>
      <c r="N64" s="31"/>
      <c r="O64" s="31"/>
      <c r="P64" s="31"/>
      <c r="Q64" s="31"/>
      <c r="R64" s="31"/>
      <c r="S64" s="31"/>
      <c r="T64" s="31" t="n">
        <v>200</v>
      </c>
      <c r="U64" s="31"/>
      <c r="V64" s="31"/>
      <c r="W64" s="31"/>
      <c r="X64" s="31"/>
      <c r="Y64" s="31"/>
      <c r="Z64" s="31"/>
    </row>
    <row r="65" s="32" customFormat="true" ht="57" hidden="false" customHeight="true" outlineLevel="0" collapsed="false">
      <c r="A65" s="20" t="n">
        <v>64</v>
      </c>
      <c r="B65" s="71" t="s">
        <v>247</v>
      </c>
      <c r="C65" s="33" t="s">
        <v>248</v>
      </c>
      <c r="D65" s="33" t="s">
        <v>249</v>
      </c>
      <c r="E65" s="24" t="s">
        <v>29</v>
      </c>
      <c r="F65" s="26" t="s">
        <v>30</v>
      </c>
      <c r="G65" s="20" t="n">
        <f aca="false">SUM(M65:Z65)</f>
        <v>20</v>
      </c>
      <c r="H65" s="26" t="n">
        <v>350</v>
      </c>
      <c r="I65" s="35" t="n">
        <f aca="false">G65*H65</f>
        <v>7000</v>
      </c>
      <c r="J65" s="28" t="s">
        <v>250</v>
      </c>
      <c r="K65" s="28" t="s">
        <v>250</v>
      </c>
      <c r="L65" s="37" t="s">
        <v>33</v>
      </c>
      <c r="M65" s="45"/>
      <c r="N65" s="45" t="n">
        <v>20</v>
      </c>
      <c r="O65" s="45"/>
      <c r="P65" s="45"/>
      <c r="Q65" s="45"/>
      <c r="R65" s="31"/>
      <c r="S65" s="31"/>
      <c r="T65" s="31"/>
      <c r="U65" s="31"/>
      <c r="V65" s="31"/>
      <c r="W65" s="31"/>
      <c r="X65" s="31"/>
      <c r="Y65" s="31"/>
      <c r="Z65" s="31"/>
    </row>
    <row r="66" s="32" customFormat="true" ht="57" hidden="false" customHeight="true" outlineLevel="0" collapsed="false">
      <c r="A66" s="20" t="n">
        <v>65</v>
      </c>
      <c r="B66" s="20" t="n">
        <v>33661154</v>
      </c>
      <c r="C66" s="33" t="s">
        <v>251</v>
      </c>
      <c r="D66" s="55" t="s">
        <v>252</v>
      </c>
      <c r="E66" s="52" t="s">
        <v>29</v>
      </c>
      <c r="F66" s="53" t="s">
        <v>30</v>
      </c>
      <c r="G66" s="20" t="n">
        <f aca="false">SUM(M66:Z66)</f>
        <v>20</v>
      </c>
      <c r="H66" s="26" t="n">
        <v>2400</v>
      </c>
      <c r="I66" s="27" t="n">
        <f aca="false">G66*H66</f>
        <v>48000</v>
      </c>
      <c r="J66" s="55" t="s">
        <v>253</v>
      </c>
      <c r="K66" s="55" t="s">
        <v>254</v>
      </c>
      <c r="L66" s="57" t="s">
        <v>67</v>
      </c>
      <c r="M66" s="31"/>
      <c r="N66" s="31" t="n">
        <v>20</v>
      </c>
      <c r="O66" s="31"/>
      <c r="P66" s="31"/>
      <c r="Q66" s="31"/>
      <c r="R66" s="31"/>
      <c r="S66" s="31"/>
      <c r="T66" s="31"/>
      <c r="U66" s="31"/>
      <c r="V66" s="31"/>
      <c r="W66" s="31"/>
      <c r="X66" s="31"/>
      <c r="Y66" s="31"/>
      <c r="Z66" s="31"/>
    </row>
    <row r="67" s="32" customFormat="true" ht="57" hidden="false" customHeight="true" outlineLevel="0" collapsed="false">
      <c r="A67" s="20" t="n">
        <v>66</v>
      </c>
      <c r="B67" s="20" t="n">
        <v>33631170</v>
      </c>
      <c r="C67" s="33" t="s">
        <v>255</v>
      </c>
      <c r="D67" s="51" t="s">
        <v>256</v>
      </c>
      <c r="E67" s="52" t="s">
        <v>29</v>
      </c>
      <c r="F67" s="53" t="s">
        <v>30</v>
      </c>
      <c r="G67" s="20" t="n">
        <f aca="false">SUM(M67:Z67)</f>
        <v>70</v>
      </c>
      <c r="H67" s="26" t="n">
        <v>246</v>
      </c>
      <c r="I67" s="27" t="n">
        <f aca="false">G67*H67</f>
        <v>17220</v>
      </c>
      <c r="J67" s="55" t="s">
        <v>257</v>
      </c>
      <c r="K67" s="55" t="s">
        <v>258</v>
      </c>
      <c r="L67" s="57" t="s">
        <v>33</v>
      </c>
      <c r="M67" s="31"/>
      <c r="N67" s="31" t="n">
        <v>10</v>
      </c>
      <c r="O67" s="31" t="n">
        <v>10</v>
      </c>
      <c r="P67" s="31" t="n">
        <v>50</v>
      </c>
      <c r="Q67" s="31"/>
      <c r="R67" s="31"/>
      <c r="S67" s="31"/>
      <c r="T67" s="31"/>
      <c r="U67" s="31"/>
      <c r="V67" s="31"/>
      <c r="W67" s="31"/>
      <c r="X67" s="31"/>
      <c r="Y67" s="31"/>
      <c r="Z67" s="31"/>
    </row>
    <row r="68" s="32" customFormat="true" ht="57" hidden="false" customHeight="true" outlineLevel="0" collapsed="false">
      <c r="A68" s="20" t="n">
        <v>67</v>
      </c>
      <c r="B68" s="72" t="s">
        <v>259</v>
      </c>
      <c r="C68" s="33" t="s">
        <v>260</v>
      </c>
      <c r="D68" s="55" t="s">
        <v>261</v>
      </c>
      <c r="E68" s="52" t="s">
        <v>29</v>
      </c>
      <c r="F68" s="53" t="s">
        <v>30</v>
      </c>
      <c r="G68" s="20" t="n">
        <f aca="false">SUM(M68:Z68)</f>
        <v>3</v>
      </c>
      <c r="H68" s="26" t="n">
        <v>1004.41</v>
      </c>
      <c r="I68" s="27" t="n">
        <f aca="false">G68*H68</f>
        <v>3013.23</v>
      </c>
      <c r="J68" s="55" t="s">
        <v>262</v>
      </c>
      <c r="K68" s="56" t="s">
        <v>263</v>
      </c>
      <c r="L68" s="57" t="s">
        <v>67</v>
      </c>
      <c r="M68" s="31"/>
      <c r="N68" s="31"/>
      <c r="O68" s="31"/>
      <c r="P68" s="31"/>
      <c r="Q68" s="31"/>
      <c r="R68" s="31"/>
      <c r="S68" s="31"/>
      <c r="T68" s="31"/>
      <c r="U68" s="31"/>
      <c r="V68" s="31"/>
      <c r="W68" s="31"/>
      <c r="X68" s="31"/>
      <c r="Y68" s="31" t="n">
        <v>3</v>
      </c>
      <c r="Z68" s="31"/>
    </row>
    <row r="69" s="32" customFormat="true" ht="57" hidden="false" customHeight="true" outlineLevel="0" collapsed="false">
      <c r="A69" s="20" t="n">
        <v>68</v>
      </c>
      <c r="B69" s="20" t="n">
        <v>33631380</v>
      </c>
      <c r="C69" s="22" t="s">
        <v>264</v>
      </c>
      <c r="D69" s="23" t="s">
        <v>265</v>
      </c>
      <c r="E69" s="24" t="s">
        <v>29</v>
      </c>
      <c r="F69" s="25" t="s">
        <v>199</v>
      </c>
      <c r="G69" s="20" t="n">
        <f aca="false">SUM(M69:Z69)</f>
        <v>1100</v>
      </c>
      <c r="H69" s="26" t="n">
        <v>500</v>
      </c>
      <c r="I69" s="35" t="n">
        <f aca="false">G69*H69</f>
        <v>550000</v>
      </c>
      <c r="J69" s="28" t="s">
        <v>266</v>
      </c>
      <c r="K69" s="29" t="s">
        <v>41</v>
      </c>
      <c r="L69" s="37" t="s">
        <v>42</v>
      </c>
      <c r="M69" s="31"/>
      <c r="N69" s="31" t="n">
        <v>100</v>
      </c>
      <c r="O69" s="31"/>
      <c r="P69" s="31"/>
      <c r="Q69" s="31"/>
      <c r="R69" s="31"/>
      <c r="S69" s="31"/>
      <c r="T69" s="31"/>
      <c r="U69" s="31" t="n">
        <v>1000</v>
      </c>
      <c r="V69" s="31"/>
      <c r="W69" s="31"/>
      <c r="X69" s="31"/>
      <c r="Y69" s="31"/>
      <c r="Z69" s="31"/>
    </row>
    <row r="70" s="32" customFormat="true" ht="43.5" hidden="false" customHeight="true" outlineLevel="0" collapsed="false">
      <c r="A70" s="20" t="n">
        <v>69</v>
      </c>
      <c r="B70" s="20" t="n">
        <v>33691226</v>
      </c>
      <c r="C70" s="43" t="s">
        <v>267</v>
      </c>
      <c r="D70" s="46" t="s">
        <v>268</v>
      </c>
      <c r="E70" s="24" t="s">
        <v>29</v>
      </c>
      <c r="F70" s="25" t="s">
        <v>30</v>
      </c>
      <c r="G70" s="20" t="n">
        <f aca="false">SUM(M70:Z70)</f>
        <v>2700</v>
      </c>
      <c r="H70" s="26" t="n">
        <v>179</v>
      </c>
      <c r="I70" s="35" t="n">
        <f aca="false">G70*H70</f>
        <v>483300</v>
      </c>
      <c r="J70" s="34" t="s">
        <v>269</v>
      </c>
      <c r="K70" s="36" t="s">
        <v>270</v>
      </c>
      <c r="L70" s="37" t="s">
        <v>42</v>
      </c>
      <c r="M70" s="45"/>
      <c r="N70" s="45" t="n">
        <v>200</v>
      </c>
      <c r="O70" s="45"/>
      <c r="P70" s="45"/>
      <c r="Q70" s="45"/>
      <c r="R70" s="45" t="n">
        <v>2500</v>
      </c>
      <c r="S70" s="45"/>
      <c r="T70" s="45"/>
      <c r="U70" s="31"/>
      <c r="V70" s="31"/>
      <c r="W70" s="31"/>
      <c r="X70" s="31"/>
      <c r="Y70" s="31"/>
      <c r="Z70" s="31"/>
    </row>
    <row r="71" s="32" customFormat="true" ht="57" hidden="false" customHeight="true" outlineLevel="0" collapsed="false">
      <c r="A71" s="20" t="n">
        <v>70</v>
      </c>
      <c r="B71" s="20" t="n">
        <v>33691500</v>
      </c>
      <c r="C71" s="33" t="s">
        <v>271</v>
      </c>
      <c r="D71" s="34" t="s">
        <v>272</v>
      </c>
      <c r="E71" s="24" t="s">
        <v>29</v>
      </c>
      <c r="F71" s="26" t="s">
        <v>30</v>
      </c>
      <c r="G71" s="20" t="n">
        <f aca="false">SUM(M71:Z71)</f>
        <v>2910</v>
      </c>
      <c r="H71" s="26" t="n">
        <v>1900</v>
      </c>
      <c r="I71" s="35" t="n">
        <f aca="false">G71*H71</f>
        <v>5529000</v>
      </c>
      <c r="J71" s="34" t="s">
        <v>273</v>
      </c>
      <c r="K71" s="36" t="s">
        <v>274</v>
      </c>
      <c r="L71" s="37" t="s">
        <v>42</v>
      </c>
      <c r="M71" s="45" t="n">
        <v>500</v>
      </c>
      <c r="N71" s="45" t="n">
        <v>2000</v>
      </c>
      <c r="O71" s="45"/>
      <c r="P71" s="45" t="n">
        <v>200</v>
      </c>
      <c r="Q71" s="45" t="n">
        <v>100</v>
      </c>
      <c r="R71" s="45"/>
      <c r="S71" s="45"/>
      <c r="T71" s="31" t="n">
        <v>100</v>
      </c>
      <c r="U71" s="31" t="n">
        <v>10</v>
      </c>
      <c r="V71" s="31"/>
      <c r="W71" s="31"/>
      <c r="X71" s="31"/>
      <c r="Y71" s="31"/>
      <c r="Z71" s="31"/>
    </row>
    <row r="72" s="32" customFormat="true" ht="45" hidden="false" customHeight="true" outlineLevel="0" collapsed="false">
      <c r="A72" s="20" t="n">
        <v>71</v>
      </c>
      <c r="B72" s="21" t="s">
        <v>275</v>
      </c>
      <c r="C72" s="22" t="s">
        <v>276</v>
      </c>
      <c r="D72" s="23" t="s">
        <v>277</v>
      </c>
      <c r="E72" s="24" t="s">
        <v>29</v>
      </c>
      <c r="F72" s="25" t="s">
        <v>30</v>
      </c>
      <c r="G72" s="20" t="n">
        <f aca="false">SUM(M72:Z72)</f>
        <v>5</v>
      </c>
      <c r="H72" s="26" t="n">
        <v>700</v>
      </c>
      <c r="I72" s="27" t="n">
        <f aca="false">G72*H72</f>
        <v>3500</v>
      </c>
      <c r="J72" s="28" t="s">
        <v>278</v>
      </c>
      <c r="K72" s="29" t="s">
        <v>279</v>
      </c>
      <c r="L72" s="37" t="s">
        <v>33</v>
      </c>
      <c r="M72" s="31"/>
      <c r="N72" s="31"/>
      <c r="O72" s="31"/>
      <c r="P72" s="31"/>
      <c r="Q72" s="31"/>
      <c r="R72" s="31"/>
      <c r="S72" s="31"/>
      <c r="T72" s="31"/>
      <c r="U72" s="31"/>
      <c r="V72" s="31"/>
      <c r="W72" s="31"/>
      <c r="X72" s="31"/>
      <c r="Y72" s="31" t="n">
        <v>5</v>
      </c>
      <c r="Z72" s="31"/>
    </row>
    <row r="73" s="32" customFormat="true" ht="57" hidden="false" customHeight="true" outlineLevel="0" collapsed="false">
      <c r="A73" s="20" t="n">
        <v>72</v>
      </c>
      <c r="B73" s="20" t="n">
        <v>33651116</v>
      </c>
      <c r="C73" s="33" t="s">
        <v>280</v>
      </c>
      <c r="D73" s="29" t="s">
        <v>281</v>
      </c>
      <c r="E73" s="24" t="s">
        <v>29</v>
      </c>
      <c r="F73" s="26" t="s">
        <v>30</v>
      </c>
      <c r="G73" s="20" t="n">
        <f aca="false">SUM(M73:Z73)</f>
        <v>1000</v>
      </c>
      <c r="H73" s="26" t="n">
        <v>189</v>
      </c>
      <c r="I73" s="35" t="n">
        <f aca="false">G73*H73</f>
        <v>189000</v>
      </c>
      <c r="J73" s="34" t="s">
        <v>282</v>
      </c>
      <c r="K73" s="36" t="s">
        <v>283</v>
      </c>
      <c r="L73" s="37" t="s">
        <v>67</v>
      </c>
      <c r="M73" s="45" t="n">
        <v>1000</v>
      </c>
      <c r="N73" s="45"/>
      <c r="O73" s="45"/>
      <c r="P73" s="45"/>
      <c r="Q73" s="45"/>
      <c r="R73" s="45"/>
      <c r="S73" s="45"/>
      <c r="T73" s="45"/>
      <c r="U73" s="31"/>
      <c r="V73" s="31"/>
      <c r="W73" s="31"/>
      <c r="X73" s="31"/>
      <c r="Y73" s="31"/>
      <c r="Z73" s="31"/>
    </row>
    <row r="74" s="32" customFormat="true" ht="57" hidden="false" customHeight="true" outlineLevel="0" collapsed="false">
      <c r="A74" s="20" t="n">
        <v>73</v>
      </c>
      <c r="B74" s="21" t="s">
        <v>284</v>
      </c>
      <c r="C74" s="22" t="s">
        <v>285</v>
      </c>
      <c r="D74" s="46" t="s">
        <v>286</v>
      </c>
      <c r="E74" s="24" t="s">
        <v>29</v>
      </c>
      <c r="F74" s="25" t="s">
        <v>30</v>
      </c>
      <c r="G74" s="20" t="n">
        <f aca="false">SUM(M74:Z74)</f>
        <v>1100</v>
      </c>
      <c r="H74" s="73" t="n">
        <v>402.87</v>
      </c>
      <c r="I74" s="35" t="n">
        <f aca="false">G74*H74</f>
        <v>443157</v>
      </c>
      <c r="J74" s="34" t="s">
        <v>287</v>
      </c>
      <c r="K74" s="34" t="s">
        <v>288</v>
      </c>
      <c r="L74" s="74" t="s">
        <v>42</v>
      </c>
      <c r="M74" s="31" t="n">
        <v>300</v>
      </c>
      <c r="N74" s="31"/>
      <c r="O74" s="31"/>
      <c r="P74" s="31"/>
      <c r="Q74" s="31"/>
      <c r="R74" s="31"/>
      <c r="S74" s="31"/>
      <c r="T74" s="31"/>
      <c r="U74" s="31" t="n">
        <v>800</v>
      </c>
      <c r="V74" s="31"/>
      <c r="W74" s="31"/>
      <c r="X74" s="31"/>
      <c r="Y74" s="31"/>
      <c r="Z74" s="31"/>
    </row>
    <row r="75" s="32" customFormat="true" ht="57" hidden="false" customHeight="true" outlineLevel="0" collapsed="false">
      <c r="A75" s="20" t="n">
        <v>74</v>
      </c>
      <c r="B75" s="21" t="s">
        <v>289</v>
      </c>
      <c r="C75" s="43" t="s">
        <v>290</v>
      </c>
      <c r="D75" s="48" t="s">
        <v>291</v>
      </c>
      <c r="E75" s="24" t="s">
        <v>29</v>
      </c>
      <c r="F75" s="25" t="s">
        <v>30</v>
      </c>
      <c r="G75" s="20" t="n">
        <f aca="false">SUM(M75:Z75)</f>
        <v>6100</v>
      </c>
      <c r="H75" s="47" t="n">
        <v>185</v>
      </c>
      <c r="I75" s="35" t="n">
        <f aca="false">G75*H75</f>
        <v>1128500</v>
      </c>
      <c r="J75" s="34" t="s">
        <v>292</v>
      </c>
      <c r="K75" s="29" t="s">
        <v>283</v>
      </c>
      <c r="L75" s="37" t="s">
        <v>67</v>
      </c>
      <c r="M75" s="31" t="n">
        <v>100</v>
      </c>
      <c r="N75" s="31"/>
      <c r="O75" s="31" t="n">
        <v>5000</v>
      </c>
      <c r="P75" s="31" t="n">
        <v>200</v>
      </c>
      <c r="Q75" s="31"/>
      <c r="R75" s="31"/>
      <c r="S75" s="31"/>
      <c r="T75" s="31"/>
      <c r="U75" s="31" t="n">
        <v>500</v>
      </c>
      <c r="V75" s="31"/>
      <c r="W75" s="31"/>
      <c r="X75" s="31"/>
      <c r="Y75" s="31" t="n">
        <v>300</v>
      </c>
      <c r="Z75" s="31"/>
    </row>
    <row r="76" s="32" customFormat="true" ht="46.5" hidden="false" customHeight="true" outlineLevel="0" collapsed="false">
      <c r="A76" s="20" t="n">
        <v>75</v>
      </c>
      <c r="B76" s="20" t="n">
        <v>33651118</v>
      </c>
      <c r="C76" s="43" t="s">
        <v>293</v>
      </c>
      <c r="D76" s="46" t="s">
        <v>294</v>
      </c>
      <c r="E76" s="24" t="s">
        <v>29</v>
      </c>
      <c r="F76" s="25" t="s">
        <v>30</v>
      </c>
      <c r="G76" s="20" t="n">
        <f aca="false">SUM(M76:Z76)</f>
        <v>42300</v>
      </c>
      <c r="H76" s="47" t="n">
        <v>148.5</v>
      </c>
      <c r="I76" s="35" t="n">
        <f aca="false">G76*H76</f>
        <v>6281550</v>
      </c>
      <c r="J76" s="34" t="s">
        <v>295</v>
      </c>
      <c r="K76" s="36" t="s">
        <v>283</v>
      </c>
      <c r="L76" s="37" t="s">
        <v>67</v>
      </c>
      <c r="M76" s="45" t="n">
        <v>7000</v>
      </c>
      <c r="N76" s="45" t="n">
        <v>10000</v>
      </c>
      <c r="O76" s="45" t="n">
        <v>6000</v>
      </c>
      <c r="P76" s="45" t="n">
        <v>4000</v>
      </c>
      <c r="Q76" s="45" t="n">
        <v>3500</v>
      </c>
      <c r="R76" s="45"/>
      <c r="S76" s="45"/>
      <c r="T76" s="45" t="n">
        <v>500</v>
      </c>
      <c r="U76" s="31" t="n">
        <v>10000</v>
      </c>
      <c r="V76" s="31" t="n">
        <v>300</v>
      </c>
      <c r="W76" s="31"/>
      <c r="X76" s="31"/>
      <c r="Y76" s="31" t="n">
        <v>1000</v>
      </c>
      <c r="Z76" s="31"/>
    </row>
    <row r="77" s="32" customFormat="true" ht="46.5" hidden="false" customHeight="true" outlineLevel="0" collapsed="false">
      <c r="A77" s="20" t="n">
        <v>76</v>
      </c>
      <c r="B77" s="21" t="s">
        <v>296</v>
      </c>
      <c r="C77" s="43" t="s">
        <v>297</v>
      </c>
      <c r="D77" s="46" t="s">
        <v>298</v>
      </c>
      <c r="E77" s="24" t="s">
        <v>29</v>
      </c>
      <c r="F77" s="25" t="s">
        <v>30</v>
      </c>
      <c r="G77" s="20" t="n">
        <f aca="false">SUM(M77:Z77)</f>
        <v>4460</v>
      </c>
      <c r="H77" s="26" t="n">
        <v>26.9</v>
      </c>
      <c r="I77" s="35" t="n">
        <f aca="false">G77*H77</f>
        <v>119974</v>
      </c>
      <c r="J77" s="29" t="s">
        <v>299</v>
      </c>
      <c r="K77" s="36" t="s">
        <v>41</v>
      </c>
      <c r="L77" s="37" t="s">
        <v>42</v>
      </c>
      <c r="M77" s="45" t="n">
        <v>150</v>
      </c>
      <c r="N77" s="45" t="n">
        <v>200</v>
      </c>
      <c r="O77" s="45"/>
      <c r="P77" s="45" t="n">
        <v>110</v>
      </c>
      <c r="Q77" s="45"/>
      <c r="R77" s="45"/>
      <c r="S77" s="45"/>
      <c r="T77" s="45"/>
      <c r="U77" s="31" t="n">
        <v>2000</v>
      </c>
      <c r="V77" s="31" t="n">
        <v>2000</v>
      </c>
      <c r="W77" s="31"/>
      <c r="X77" s="31"/>
      <c r="Y77" s="31"/>
      <c r="Z77" s="31"/>
    </row>
    <row r="78" s="32" customFormat="true" ht="57" hidden="false" customHeight="true" outlineLevel="0" collapsed="false">
      <c r="A78" s="20" t="n">
        <v>77</v>
      </c>
      <c r="B78" s="20" t="n">
        <v>33691176</v>
      </c>
      <c r="C78" s="43" t="s">
        <v>300</v>
      </c>
      <c r="D78" s="48" t="s">
        <v>301</v>
      </c>
      <c r="E78" s="24" t="s">
        <v>29</v>
      </c>
      <c r="F78" s="25" t="s">
        <v>30</v>
      </c>
      <c r="G78" s="20" t="n">
        <f aca="false">SUM(M78:Z78)</f>
        <v>5</v>
      </c>
      <c r="H78" s="26" t="n">
        <v>2820</v>
      </c>
      <c r="I78" s="35" t="n">
        <f aca="false">G78*H78</f>
        <v>14100</v>
      </c>
      <c r="J78" s="28" t="s">
        <v>302</v>
      </c>
      <c r="K78" s="28" t="s">
        <v>303</v>
      </c>
      <c r="L78" s="37" t="s">
        <v>33</v>
      </c>
      <c r="M78" s="31"/>
      <c r="N78" s="31" t="n">
        <v>5</v>
      </c>
      <c r="O78" s="31"/>
      <c r="P78" s="31"/>
      <c r="Q78" s="31"/>
      <c r="R78" s="31"/>
      <c r="S78" s="31"/>
      <c r="T78" s="31"/>
      <c r="U78" s="31"/>
      <c r="V78" s="31"/>
      <c r="W78" s="31"/>
      <c r="X78" s="31"/>
      <c r="Y78" s="31"/>
      <c r="Z78" s="31"/>
    </row>
    <row r="79" s="32" customFormat="true" ht="34.5" hidden="false" customHeight="true" outlineLevel="0" collapsed="false">
      <c r="A79" s="20" t="n">
        <v>78</v>
      </c>
      <c r="B79" s="21" t="s">
        <v>304</v>
      </c>
      <c r="C79" s="33" t="s">
        <v>305</v>
      </c>
      <c r="D79" s="34" t="s">
        <v>306</v>
      </c>
      <c r="E79" s="24" t="s">
        <v>29</v>
      </c>
      <c r="F79" s="26" t="s">
        <v>30</v>
      </c>
      <c r="G79" s="20" t="n">
        <f aca="false">SUM(M79:Z79)</f>
        <v>100</v>
      </c>
      <c r="H79" s="26" t="n">
        <v>10272</v>
      </c>
      <c r="I79" s="27" t="n">
        <f aca="false">G79*H79</f>
        <v>1027200</v>
      </c>
      <c r="J79" s="28" t="s">
        <v>307</v>
      </c>
      <c r="K79" s="36" t="s">
        <v>41</v>
      </c>
      <c r="L79" s="37" t="s">
        <v>67</v>
      </c>
      <c r="M79" s="31"/>
      <c r="N79" s="31"/>
      <c r="O79" s="31"/>
      <c r="P79" s="31"/>
      <c r="Q79" s="31"/>
      <c r="R79" s="31" t="n">
        <v>100</v>
      </c>
      <c r="S79" s="31"/>
      <c r="T79" s="31"/>
      <c r="U79" s="31"/>
      <c r="V79" s="31"/>
      <c r="W79" s="31"/>
      <c r="X79" s="31"/>
      <c r="Y79" s="31"/>
      <c r="Z79" s="31"/>
    </row>
    <row r="80" s="32" customFormat="true" ht="36" hidden="false" customHeight="true" outlineLevel="0" collapsed="false">
      <c r="A80" s="20" t="n">
        <v>79</v>
      </c>
      <c r="B80" s="21" t="s">
        <v>304</v>
      </c>
      <c r="C80" s="33" t="s">
        <v>305</v>
      </c>
      <c r="D80" s="34" t="s">
        <v>308</v>
      </c>
      <c r="E80" s="24" t="s">
        <v>29</v>
      </c>
      <c r="F80" s="26" t="s">
        <v>30</v>
      </c>
      <c r="G80" s="20" t="n">
        <f aca="false">SUM(M80:Z80)</f>
        <v>40</v>
      </c>
      <c r="H80" s="26" t="n">
        <v>10272</v>
      </c>
      <c r="I80" s="27" t="n">
        <f aca="false">G80*H80</f>
        <v>410880</v>
      </c>
      <c r="J80" s="28" t="s">
        <v>309</v>
      </c>
      <c r="K80" s="36" t="s">
        <v>41</v>
      </c>
      <c r="L80" s="37" t="s">
        <v>67</v>
      </c>
      <c r="M80" s="31"/>
      <c r="N80" s="31"/>
      <c r="O80" s="31"/>
      <c r="P80" s="31"/>
      <c r="Q80" s="31"/>
      <c r="R80" s="31" t="n">
        <v>40</v>
      </c>
      <c r="S80" s="31"/>
      <c r="T80" s="31"/>
      <c r="U80" s="31"/>
      <c r="V80" s="31"/>
      <c r="W80" s="31"/>
      <c r="X80" s="31"/>
      <c r="Y80" s="31"/>
      <c r="Z80" s="31"/>
    </row>
    <row r="81" s="32" customFormat="true" ht="37.5" hidden="false" customHeight="true" outlineLevel="0" collapsed="false">
      <c r="A81" s="20" t="n">
        <v>80</v>
      </c>
      <c r="B81" s="21" t="s">
        <v>304</v>
      </c>
      <c r="C81" s="33" t="s">
        <v>305</v>
      </c>
      <c r="D81" s="34" t="s">
        <v>310</v>
      </c>
      <c r="E81" s="24" t="s">
        <v>29</v>
      </c>
      <c r="F81" s="26" t="s">
        <v>30</v>
      </c>
      <c r="G81" s="20" t="n">
        <f aca="false">SUM(M81:Z81)</f>
        <v>40</v>
      </c>
      <c r="H81" s="26" t="n">
        <v>10272</v>
      </c>
      <c r="I81" s="27" t="n">
        <f aca="false">G81*H81</f>
        <v>410880</v>
      </c>
      <c r="J81" s="28" t="s">
        <v>311</v>
      </c>
      <c r="K81" s="36" t="s">
        <v>41</v>
      </c>
      <c r="L81" s="37" t="s">
        <v>67</v>
      </c>
      <c r="M81" s="31"/>
      <c r="N81" s="31"/>
      <c r="O81" s="31"/>
      <c r="P81" s="31"/>
      <c r="Q81" s="31"/>
      <c r="R81" s="31" t="n">
        <v>40</v>
      </c>
      <c r="S81" s="31"/>
      <c r="T81" s="31"/>
      <c r="U81" s="31"/>
      <c r="V81" s="31"/>
      <c r="W81" s="31"/>
      <c r="X81" s="31"/>
      <c r="Y81" s="31"/>
      <c r="Z81" s="31"/>
    </row>
    <row r="82" s="32" customFormat="true" ht="41.25" hidden="false" customHeight="true" outlineLevel="0" collapsed="false">
      <c r="A82" s="20" t="n">
        <v>81</v>
      </c>
      <c r="B82" s="20" t="n">
        <v>33671118</v>
      </c>
      <c r="C82" s="33" t="s">
        <v>312</v>
      </c>
      <c r="D82" s="51" t="s">
        <v>313</v>
      </c>
      <c r="E82" s="52" t="s">
        <v>29</v>
      </c>
      <c r="F82" s="53" t="s">
        <v>30</v>
      </c>
      <c r="G82" s="20" t="n">
        <f aca="false">SUM(M82:Z82)</f>
        <v>23</v>
      </c>
      <c r="H82" s="26" t="n">
        <v>1860</v>
      </c>
      <c r="I82" s="27" t="n">
        <f aca="false">G82*H82</f>
        <v>42780</v>
      </c>
      <c r="J82" s="55" t="s">
        <v>314</v>
      </c>
      <c r="K82" s="55" t="s">
        <v>315</v>
      </c>
      <c r="L82" s="57" t="s">
        <v>67</v>
      </c>
      <c r="M82" s="31"/>
      <c r="N82" s="31" t="n">
        <v>10</v>
      </c>
      <c r="O82" s="31"/>
      <c r="P82" s="31"/>
      <c r="Q82" s="31"/>
      <c r="R82" s="31"/>
      <c r="S82" s="31"/>
      <c r="T82" s="31"/>
      <c r="U82" s="31" t="n">
        <v>10</v>
      </c>
      <c r="V82" s="31"/>
      <c r="W82" s="31"/>
      <c r="X82" s="31"/>
      <c r="Y82" s="31" t="n">
        <v>3</v>
      </c>
      <c r="Z82" s="31"/>
    </row>
    <row r="83" s="32" customFormat="true" ht="39.75" hidden="false" customHeight="true" outlineLevel="0" collapsed="false">
      <c r="A83" s="20" t="n">
        <v>82</v>
      </c>
      <c r="B83" s="20" t="n">
        <v>33651134</v>
      </c>
      <c r="C83" s="33" t="s">
        <v>316</v>
      </c>
      <c r="D83" s="51" t="s">
        <v>317</v>
      </c>
      <c r="E83" s="52" t="s">
        <v>29</v>
      </c>
      <c r="F83" s="53" t="s">
        <v>30</v>
      </c>
      <c r="G83" s="20" t="n">
        <f aca="false">SUM(M83:Z83)</f>
        <v>34</v>
      </c>
      <c r="H83" s="26" t="n">
        <v>392.04</v>
      </c>
      <c r="I83" s="27" t="n">
        <f aca="false">G83*H83</f>
        <v>13329.36</v>
      </c>
      <c r="J83" s="55" t="s">
        <v>318</v>
      </c>
      <c r="K83" s="55" t="s">
        <v>319</v>
      </c>
      <c r="L83" s="57" t="s">
        <v>67</v>
      </c>
      <c r="M83" s="31"/>
      <c r="N83" s="31" t="n">
        <v>20</v>
      </c>
      <c r="O83" s="31"/>
      <c r="P83" s="31"/>
      <c r="Q83" s="31"/>
      <c r="R83" s="31"/>
      <c r="S83" s="31"/>
      <c r="T83" s="31"/>
      <c r="U83" s="31" t="n">
        <v>10</v>
      </c>
      <c r="V83" s="31"/>
      <c r="W83" s="31"/>
      <c r="X83" s="31"/>
      <c r="Y83" s="31" t="n">
        <v>4</v>
      </c>
      <c r="Z83" s="31"/>
    </row>
    <row r="84" s="32" customFormat="true" ht="40.8" hidden="false" customHeight="true" outlineLevel="0" collapsed="false">
      <c r="A84" s="20" t="n">
        <v>83</v>
      </c>
      <c r="B84" s="20" t="n">
        <v>33651134</v>
      </c>
      <c r="C84" s="33" t="s">
        <v>320</v>
      </c>
      <c r="D84" s="29" t="s">
        <v>321</v>
      </c>
      <c r="E84" s="24" t="s">
        <v>29</v>
      </c>
      <c r="F84" s="26" t="s">
        <v>30</v>
      </c>
      <c r="G84" s="20" t="n">
        <f aca="false">SUM(M84:Z84)</f>
        <v>145</v>
      </c>
      <c r="H84" s="26" t="n">
        <v>540</v>
      </c>
      <c r="I84" s="35" t="n">
        <f aca="false">G84*H84</f>
        <v>78300</v>
      </c>
      <c r="J84" s="34" t="s">
        <v>322</v>
      </c>
      <c r="K84" s="36" t="s">
        <v>71</v>
      </c>
      <c r="L84" s="37" t="s">
        <v>67</v>
      </c>
      <c r="M84" s="45" t="n">
        <v>15</v>
      </c>
      <c r="N84" s="45"/>
      <c r="O84" s="45"/>
      <c r="P84" s="45"/>
      <c r="Q84" s="45" t="n">
        <v>10</v>
      </c>
      <c r="R84" s="45"/>
      <c r="S84" s="45"/>
      <c r="T84" s="45"/>
      <c r="U84" s="31" t="n">
        <v>100</v>
      </c>
      <c r="V84" s="31"/>
      <c r="W84" s="31"/>
      <c r="X84" s="31"/>
      <c r="Y84" s="31" t="n">
        <v>20</v>
      </c>
      <c r="Z84" s="31"/>
    </row>
    <row r="85" s="32" customFormat="true" ht="38.4" hidden="false" customHeight="true" outlineLevel="0" collapsed="false">
      <c r="A85" s="20" t="n">
        <v>84</v>
      </c>
      <c r="B85" s="21" t="s">
        <v>323</v>
      </c>
      <c r="C85" s="33" t="s">
        <v>324</v>
      </c>
      <c r="D85" s="34" t="s">
        <v>325</v>
      </c>
      <c r="E85" s="75" t="s">
        <v>29</v>
      </c>
      <c r="F85" s="26" t="s">
        <v>30</v>
      </c>
      <c r="G85" s="20" t="n">
        <f aca="false">SUM(M85:Z85)</f>
        <v>800</v>
      </c>
      <c r="H85" s="26" t="n">
        <v>960</v>
      </c>
      <c r="I85" s="27" t="n">
        <f aca="false">G85*H85</f>
        <v>768000</v>
      </c>
      <c r="J85" s="34" t="s">
        <v>326</v>
      </c>
      <c r="K85" s="34" t="s">
        <v>326</v>
      </c>
      <c r="L85" s="37" t="s">
        <v>42</v>
      </c>
      <c r="M85" s="31" t="n">
        <v>800</v>
      </c>
      <c r="N85" s="31"/>
      <c r="O85" s="31"/>
      <c r="P85" s="31"/>
      <c r="Q85" s="31"/>
      <c r="R85" s="31"/>
      <c r="S85" s="31"/>
      <c r="T85" s="31"/>
      <c r="U85" s="31"/>
      <c r="V85" s="31"/>
      <c r="W85" s="31"/>
      <c r="X85" s="31"/>
      <c r="Y85" s="31"/>
      <c r="Z85" s="31"/>
    </row>
    <row r="86" s="59" customFormat="true" ht="40.8" hidden="false" customHeight="true" outlineLevel="0" collapsed="false">
      <c r="A86" s="20" t="n">
        <v>85</v>
      </c>
      <c r="B86" s="21" t="s">
        <v>327</v>
      </c>
      <c r="C86" s="55" t="s">
        <v>328</v>
      </c>
      <c r="D86" s="62" t="s">
        <v>329</v>
      </c>
      <c r="E86" s="52" t="s">
        <v>29</v>
      </c>
      <c r="F86" s="19" t="s">
        <v>215</v>
      </c>
      <c r="G86" s="53" t="n">
        <f aca="false">SUM(M86:Z86)</f>
        <v>60</v>
      </c>
      <c r="H86" s="53" t="n">
        <v>15000</v>
      </c>
      <c r="I86" s="76" t="n">
        <f aca="false">G86*H86</f>
        <v>900000</v>
      </c>
      <c r="J86" s="62" t="s">
        <v>330</v>
      </c>
      <c r="K86" s="51" t="s">
        <v>331</v>
      </c>
      <c r="L86" s="63" t="s">
        <v>67</v>
      </c>
      <c r="M86" s="58"/>
      <c r="N86" s="58"/>
      <c r="O86" s="58"/>
      <c r="P86" s="58"/>
      <c r="Q86" s="58"/>
      <c r="R86" s="58" t="n">
        <v>60</v>
      </c>
      <c r="S86" s="58"/>
      <c r="T86" s="58"/>
      <c r="U86" s="58"/>
      <c r="V86" s="58"/>
      <c r="W86" s="58"/>
      <c r="X86" s="58"/>
      <c r="Y86" s="58"/>
      <c r="Z86" s="58"/>
    </row>
    <row r="87" s="59" customFormat="true" ht="40.8" hidden="false" customHeight="true" outlineLevel="0" collapsed="false">
      <c r="A87" s="20" t="n">
        <v>86</v>
      </c>
      <c r="B87" s="21" t="s">
        <v>327</v>
      </c>
      <c r="C87" s="55" t="s">
        <v>328</v>
      </c>
      <c r="D87" s="62" t="s">
        <v>332</v>
      </c>
      <c r="E87" s="52" t="s">
        <v>29</v>
      </c>
      <c r="F87" s="19" t="s">
        <v>215</v>
      </c>
      <c r="G87" s="53" t="n">
        <f aca="false">SUM(M87:Z87)</f>
        <v>100</v>
      </c>
      <c r="H87" s="53" t="n">
        <v>9600</v>
      </c>
      <c r="I87" s="76" t="n">
        <f aca="false">G87*H87</f>
        <v>960000</v>
      </c>
      <c r="J87" s="62" t="s">
        <v>333</v>
      </c>
      <c r="K87" s="51" t="s">
        <v>334</v>
      </c>
      <c r="L87" s="63" t="s">
        <v>67</v>
      </c>
      <c r="M87" s="58"/>
      <c r="N87" s="58"/>
      <c r="O87" s="58"/>
      <c r="P87" s="58"/>
      <c r="Q87" s="58"/>
      <c r="R87" s="58" t="n">
        <v>100</v>
      </c>
      <c r="S87" s="58"/>
      <c r="T87" s="58"/>
      <c r="U87" s="58"/>
      <c r="V87" s="58"/>
      <c r="W87" s="58"/>
      <c r="X87" s="58"/>
      <c r="Y87" s="58"/>
      <c r="Z87" s="58"/>
    </row>
    <row r="88" s="32" customFormat="true" ht="40.8" hidden="false" customHeight="true" outlineLevel="0" collapsed="false">
      <c r="A88" s="20" t="n">
        <v>87</v>
      </c>
      <c r="B88" s="21" t="s">
        <v>335</v>
      </c>
      <c r="C88" s="43" t="s">
        <v>336</v>
      </c>
      <c r="D88" s="46" t="s">
        <v>337</v>
      </c>
      <c r="E88" s="24" t="s">
        <v>29</v>
      </c>
      <c r="F88" s="25" t="s">
        <v>30</v>
      </c>
      <c r="G88" s="20" t="n">
        <f aca="false">SUM(M88:Z88)</f>
        <v>400</v>
      </c>
      <c r="H88" s="26" t="n">
        <v>587</v>
      </c>
      <c r="I88" s="35" t="n">
        <f aca="false">G88*H88</f>
        <v>234800</v>
      </c>
      <c r="J88" s="34" t="s">
        <v>338</v>
      </c>
      <c r="K88" s="36" t="s">
        <v>41</v>
      </c>
      <c r="L88" s="37" t="s">
        <v>42</v>
      </c>
      <c r="M88" s="31" t="n">
        <v>200</v>
      </c>
      <c r="N88" s="31" t="n">
        <v>200</v>
      </c>
      <c r="O88" s="31"/>
      <c r="P88" s="31"/>
      <c r="Q88" s="31"/>
      <c r="R88" s="31"/>
      <c r="S88" s="31"/>
      <c r="T88" s="31"/>
      <c r="U88" s="31"/>
      <c r="V88" s="31"/>
      <c r="W88" s="31"/>
      <c r="X88" s="31"/>
      <c r="Y88" s="31"/>
      <c r="Z88" s="31"/>
    </row>
    <row r="89" s="59" customFormat="true" ht="40.8" hidden="false" customHeight="true" outlineLevel="0" collapsed="false">
      <c r="A89" s="20" t="n">
        <v>88</v>
      </c>
      <c r="B89" s="21" t="s">
        <v>339</v>
      </c>
      <c r="C89" s="55" t="s">
        <v>340</v>
      </c>
      <c r="D89" s="55" t="s">
        <v>341</v>
      </c>
      <c r="E89" s="52" t="s">
        <v>29</v>
      </c>
      <c r="F89" s="53" t="s">
        <v>30</v>
      </c>
      <c r="G89" s="53" t="n">
        <f aca="false">SUM(M89:Z89)</f>
        <v>2435</v>
      </c>
      <c r="H89" s="53" t="n">
        <v>1900</v>
      </c>
      <c r="I89" s="76" t="n">
        <f aca="false">G89*H89</f>
        <v>4626500</v>
      </c>
      <c r="J89" s="55" t="s">
        <v>342</v>
      </c>
      <c r="K89" s="55" t="s">
        <v>343</v>
      </c>
      <c r="L89" s="57" t="s">
        <v>33</v>
      </c>
      <c r="M89" s="58" t="n">
        <v>10</v>
      </c>
      <c r="N89" s="58" t="n">
        <v>2000</v>
      </c>
      <c r="O89" s="58" t="n">
        <v>20</v>
      </c>
      <c r="P89" s="58"/>
      <c r="Q89" s="58" t="n">
        <v>20</v>
      </c>
      <c r="R89" s="58"/>
      <c r="S89" s="58" t="n">
        <v>150</v>
      </c>
      <c r="T89" s="58" t="n">
        <v>200</v>
      </c>
      <c r="U89" s="58"/>
      <c r="V89" s="58" t="n">
        <v>30</v>
      </c>
      <c r="W89" s="58"/>
      <c r="X89" s="58"/>
      <c r="Y89" s="58" t="n">
        <v>5</v>
      </c>
      <c r="Z89" s="58"/>
    </row>
    <row r="90" s="32" customFormat="true" ht="49.5" hidden="false" customHeight="true" outlineLevel="0" collapsed="false">
      <c r="A90" s="20" t="n">
        <v>89</v>
      </c>
      <c r="B90" s="21" t="s">
        <v>344</v>
      </c>
      <c r="C90" s="33" t="s">
        <v>345</v>
      </c>
      <c r="D90" s="29" t="s">
        <v>346</v>
      </c>
      <c r="E90" s="24" t="s">
        <v>29</v>
      </c>
      <c r="F90" s="26" t="s">
        <v>30</v>
      </c>
      <c r="G90" s="20" t="n">
        <f aca="false">SUM(M90:Z90)</f>
        <v>740</v>
      </c>
      <c r="H90" s="26" t="n">
        <v>105</v>
      </c>
      <c r="I90" s="35" t="n">
        <f aca="false">G90*H90</f>
        <v>77700</v>
      </c>
      <c r="J90" s="34" t="s">
        <v>347</v>
      </c>
      <c r="K90" s="36" t="s">
        <v>41</v>
      </c>
      <c r="L90" s="37" t="s">
        <v>42</v>
      </c>
      <c r="M90" s="31" t="n">
        <v>10</v>
      </c>
      <c r="N90" s="31"/>
      <c r="O90" s="31" t="n">
        <v>200</v>
      </c>
      <c r="P90" s="31"/>
      <c r="Q90" s="31"/>
      <c r="R90" s="31"/>
      <c r="S90" s="31"/>
      <c r="T90" s="31" t="n">
        <v>300</v>
      </c>
      <c r="U90" s="31" t="n">
        <v>200</v>
      </c>
      <c r="V90" s="31" t="n">
        <v>20</v>
      </c>
      <c r="W90" s="31"/>
      <c r="X90" s="31"/>
      <c r="Y90" s="31" t="n">
        <v>10</v>
      </c>
      <c r="Z90" s="31"/>
    </row>
    <row r="91" s="32" customFormat="true" ht="48" hidden="false" customHeight="true" outlineLevel="0" collapsed="false">
      <c r="A91" s="20" t="n">
        <v>90</v>
      </c>
      <c r="B91" s="21" t="s">
        <v>348</v>
      </c>
      <c r="C91" s="33" t="s">
        <v>349</v>
      </c>
      <c r="D91" s="34" t="s">
        <v>349</v>
      </c>
      <c r="E91" s="24" t="s">
        <v>29</v>
      </c>
      <c r="F91" s="26" t="s">
        <v>30</v>
      </c>
      <c r="G91" s="20" t="n">
        <f aca="false">SUM(M91:Z91)</f>
        <v>5</v>
      </c>
      <c r="H91" s="26" t="n">
        <v>960</v>
      </c>
      <c r="I91" s="35" t="n">
        <f aca="false">G91*H91</f>
        <v>4800</v>
      </c>
      <c r="J91" s="28" t="s">
        <v>350</v>
      </c>
      <c r="K91" s="34" t="s">
        <v>351</v>
      </c>
      <c r="L91" s="37" t="s">
        <v>67</v>
      </c>
      <c r="M91" s="31"/>
      <c r="N91" s="31"/>
      <c r="O91" s="31"/>
      <c r="P91" s="31"/>
      <c r="Q91" s="31"/>
      <c r="R91" s="31"/>
      <c r="S91" s="31"/>
      <c r="T91" s="31"/>
      <c r="U91" s="31"/>
      <c r="V91" s="31"/>
      <c r="W91" s="31"/>
      <c r="X91" s="31"/>
      <c r="Y91" s="31" t="n">
        <v>5</v>
      </c>
      <c r="Z91" s="31"/>
    </row>
    <row r="92" s="32" customFormat="true" ht="40.8" hidden="false" customHeight="true" outlineLevel="0" collapsed="false">
      <c r="A92" s="20" t="n">
        <v>91</v>
      </c>
      <c r="B92" s="21" t="s">
        <v>348</v>
      </c>
      <c r="C92" s="22" t="s">
        <v>352</v>
      </c>
      <c r="D92" s="23" t="s">
        <v>353</v>
      </c>
      <c r="E92" s="24" t="s">
        <v>29</v>
      </c>
      <c r="F92" s="25" t="s">
        <v>30</v>
      </c>
      <c r="G92" s="20" t="n">
        <f aca="false">SUM(M92:Z92)</f>
        <v>5</v>
      </c>
      <c r="H92" s="26" t="n">
        <v>492</v>
      </c>
      <c r="I92" s="35" t="n">
        <f aca="false">G92*H92</f>
        <v>2460</v>
      </c>
      <c r="J92" s="28" t="s">
        <v>354</v>
      </c>
      <c r="K92" s="29" t="s">
        <v>355</v>
      </c>
      <c r="L92" s="37" t="s">
        <v>67</v>
      </c>
      <c r="M92" s="31"/>
      <c r="N92" s="31"/>
      <c r="O92" s="31"/>
      <c r="P92" s="31"/>
      <c r="Q92" s="31"/>
      <c r="R92" s="31"/>
      <c r="S92" s="31"/>
      <c r="T92" s="31"/>
      <c r="U92" s="31"/>
      <c r="V92" s="31"/>
      <c r="W92" s="31"/>
      <c r="X92" s="31"/>
      <c r="Y92" s="31" t="n">
        <v>5</v>
      </c>
      <c r="Z92" s="31"/>
    </row>
    <row r="93" s="32" customFormat="true" ht="40.8" hidden="false" customHeight="true" outlineLevel="0" collapsed="false">
      <c r="A93" s="20" t="n">
        <v>92</v>
      </c>
      <c r="B93" s="21" t="s">
        <v>356</v>
      </c>
      <c r="C93" s="43" t="s">
        <v>357</v>
      </c>
      <c r="D93" s="46" t="s">
        <v>358</v>
      </c>
      <c r="E93" s="24" t="s">
        <v>29</v>
      </c>
      <c r="F93" s="25" t="s">
        <v>30</v>
      </c>
      <c r="G93" s="20" t="n">
        <f aca="false">SUM(M93:Z93)</f>
        <v>1</v>
      </c>
      <c r="H93" s="47" t="n">
        <v>120000</v>
      </c>
      <c r="I93" s="35" t="n">
        <f aca="false">G93*H93</f>
        <v>120000</v>
      </c>
      <c r="J93" s="34" t="s">
        <v>359</v>
      </c>
      <c r="K93" s="36" t="s">
        <v>41</v>
      </c>
      <c r="L93" s="37" t="s">
        <v>42</v>
      </c>
      <c r="M93" s="31"/>
      <c r="N93" s="31"/>
      <c r="O93" s="31"/>
      <c r="P93" s="31"/>
      <c r="Q93" s="31"/>
      <c r="R93" s="31"/>
      <c r="S93" s="31"/>
      <c r="T93" s="31" t="n">
        <v>1</v>
      </c>
      <c r="U93" s="31"/>
      <c r="V93" s="31"/>
      <c r="W93" s="31"/>
      <c r="X93" s="31"/>
      <c r="Y93" s="31"/>
      <c r="Z93" s="31"/>
    </row>
    <row r="94" s="32" customFormat="true" ht="40.8" hidden="false" customHeight="true" outlineLevel="0" collapsed="false">
      <c r="A94" s="20" t="n">
        <v>93</v>
      </c>
      <c r="B94" s="21" t="s">
        <v>360</v>
      </c>
      <c r="C94" s="33" t="s">
        <v>361</v>
      </c>
      <c r="D94" s="29" t="s">
        <v>362</v>
      </c>
      <c r="E94" s="24" t="s">
        <v>29</v>
      </c>
      <c r="F94" s="26" t="s">
        <v>30</v>
      </c>
      <c r="G94" s="20" t="n">
        <f aca="false">SUM(M94:Z94)</f>
        <v>600</v>
      </c>
      <c r="H94" s="26" t="n">
        <v>314.28</v>
      </c>
      <c r="I94" s="35" t="n">
        <f aca="false">G94*H94</f>
        <v>188568</v>
      </c>
      <c r="J94" s="34" t="s">
        <v>363</v>
      </c>
      <c r="K94" s="36" t="s">
        <v>364</v>
      </c>
      <c r="L94" s="37" t="s">
        <v>42</v>
      </c>
      <c r="M94" s="31"/>
      <c r="N94" s="31"/>
      <c r="O94" s="31"/>
      <c r="P94" s="31"/>
      <c r="Q94" s="31"/>
      <c r="R94" s="31" t="n">
        <v>600</v>
      </c>
      <c r="S94" s="31"/>
      <c r="T94" s="31"/>
      <c r="U94" s="31"/>
      <c r="V94" s="31"/>
      <c r="W94" s="31"/>
      <c r="X94" s="31"/>
      <c r="Y94" s="31"/>
      <c r="Z94" s="31"/>
    </row>
    <row r="95" s="78" customFormat="true" ht="49.5" hidden="false" customHeight="true" outlineLevel="0" collapsed="false">
      <c r="A95" s="20" t="n">
        <v>94</v>
      </c>
      <c r="B95" s="21" t="s">
        <v>365</v>
      </c>
      <c r="C95" s="55" t="s">
        <v>366</v>
      </c>
      <c r="D95" s="77" t="s">
        <v>367</v>
      </c>
      <c r="E95" s="52" t="s">
        <v>29</v>
      </c>
      <c r="F95" s="19" t="s">
        <v>215</v>
      </c>
      <c r="G95" s="53" t="n">
        <f aca="false">SUM(M95:Z95)</f>
        <v>20</v>
      </c>
      <c r="H95" s="53" t="n">
        <v>5760</v>
      </c>
      <c r="I95" s="54" t="n">
        <f aca="false">G95*H95</f>
        <v>115200</v>
      </c>
      <c r="J95" s="51" t="s">
        <v>368</v>
      </c>
      <c r="K95" s="51" t="s">
        <v>369</v>
      </c>
      <c r="L95" s="63" t="s">
        <v>67</v>
      </c>
      <c r="M95" s="58"/>
      <c r="N95" s="58"/>
      <c r="O95" s="58"/>
      <c r="P95" s="58"/>
      <c r="Q95" s="58"/>
      <c r="R95" s="58" t="n">
        <v>20</v>
      </c>
      <c r="S95" s="58"/>
      <c r="T95" s="58"/>
      <c r="U95" s="58"/>
      <c r="V95" s="58"/>
      <c r="W95" s="58"/>
      <c r="X95" s="58"/>
      <c r="Y95" s="58"/>
      <c r="Z95" s="58"/>
    </row>
    <row r="96" s="59" customFormat="true" ht="49.5" hidden="false" customHeight="true" outlineLevel="0" collapsed="false">
      <c r="A96" s="20" t="n">
        <v>95</v>
      </c>
      <c r="B96" s="21" t="s">
        <v>365</v>
      </c>
      <c r="C96" s="55" t="s">
        <v>366</v>
      </c>
      <c r="D96" s="55" t="s">
        <v>370</v>
      </c>
      <c r="E96" s="52" t="s">
        <v>29</v>
      </c>
      <c r="F96" s="19" t="s">
        <v>30</v>
      </c>
      <c r="G96" s="53" t="n">
        <f aca="false">SUM(M96:Z96)</f>
        <v>150</v>
      </c>
      <c r="H96" s="19" t="n">
        <v>7950</v>
      </c>
      <c r="I96" s="54" t="n">
        <f aca="false">G96*H96</f>
        <v>1192500</v>
      </c>
      <c r="J96" s="51" t="s">
        <v>371</v>
      </c>
      <c r="K96" s="51" t="s">
        <v>372</v>
      </c>
      <c r="L96" s="63" t="s">
        <v>67</v>
      </c>
      <c r="M96" s="58"/>
      <c r="N96" s="58"/>
      <c r="O96" s="58"/>
      <c r="P96" s="58"/>
      <c r="Q96" s="58"/>
      <c r="R96" s="58" t="n">
        <v>150</v>
      </c>
      <c r="S96" s="58"/>
      <c r="T96" s="58"/>
      <c r="U96" s="58"/>
      <c r="V96" s="58"/>
      <c r="W96" s="58"/>
      <c r="X96" s="58"/>
      <c r="Y96" s="58"/>
      <c r="Z96" s="58"/>
    </row>
    <row r="97" s="59" customFormat="true" ht="40.8" hidden="false" customHeight="true" outlineLevel="0" collapsed="false">
      <c r="A97" s="20" t="n">
        <v>96</v>
      </c>
      <c r="B97" s="21" t="s">
        <v>365</v>
      </c>
      <c r="C97" s="55" t="s">
        <v>366</v>
      </c>
      <c r="D97" s="55" t="s">
        <v>373</v>
      </c>
      <c r="E97" s="52" t="s">
        <v>29</v>
      </c>
      <c r="F97" s="19" t="s">
        <v>30</v>
      </c>
      <c r="G97" s="53" t="n">
        <f aca="false">SUM(M97:Z97)</f>
        <v>150</v>
      </c>
      <c r="H97" s="19" t="n">
        <v>5200</v>
      </c>
      <c r="I97" s="54" t="n">
        <f aca="false">G97*H97</f>
        <v>780000</v>
      </c>
      <c r="J97" s="51" t="s">
        <v>374</v>
      </c>
      <c r="K97" s="51" t="s">
        <v>375</v>
      </c>
      <c r="L97" s="63" t="s">
        <v>67</v>
      </c>
      <c r="M97" s="58"/>
      <c r="N97" s="58"/>
      <c r="O97" s="58"/>
      <c r="P97" s="58"/>
      <c r="Q97" s="58"/>
      <c r="R97" s="58" t="n">
        <v>150</v>
      </c>
      <c r="S97" s="58"/>
      <c r="T97" s="58"/>
      <c r="U97" s="58"/>
      <c r="V97" s="58"/>
      <c r="W97" s="58"/>
      <c r="X97" s="58"/>
      <c r="Y97" s="58"/>
      <c r="Z97" s="58"/>
    </row>
    <row r="98" s="59" customFormat="true" ht="40.8" hidden="false" customHeight="true" outlineLevel="0" collapsed="false">
      <c r="A98" s="20" t="n">
        <v>97</v>
      </c>
      <c r="B98" s="21" t="s">
        <v>365</v>
      </c>
      <c r="C98" s="55" t="s">
        <v>366</v>
      </c>
      <c r="D98" s="55" t="s">
        <v>376</v>
      </c>
      <c r="E98" s="52" t="s">
        <v>29</v>
      </c>
      <c r="F98" s="19" t="s">
        <v>30</v>
      </c>
      <c r="G98" s="53" t="n">
        <f aca="false">SUM(M98:Z98)</f>
        <v>150</v>
      </c>
      <c r="H98" s="53" t="n">
        <v>9900</v>
      </c>
      <c r="I98" s="54" t="n">
        <f aca="false">G98*H98</f>
        <v>1485000</v>
      </c>
      <c r="J98" s="51" t="s">
        <v>377</v>
      </c>
      <c r="K98" s="51" t="s">
        <v>378</v>
      </c>
      <c r="L98" s="63" t="s">
        <v>67</v>
      </c>
      <c r="M98" s="79"/>
      <c r="N98" s="79"/>
      <c r="O98" s="79"/>
      <c r="P98" s="79"/>
      <c r="Q98" s="79"/>
      <c r="R98" s="79" t="n">
        <v>150</v>
      </c>
      <c r="S98" s="79"/>
      <c r="T98" s="79"/>
      <c r="U98" s="58"/>
      <c r="V98" s="58"/>
      <c r="W98" s="58"/>
      <c r="X98" s="58"/>
      <c r="Y98" s="58"/>
      <c r="Z98" s="58"/>
    </row>
    <row r="99" s="59" customFormat="true" ht="50.25" hidden="false" customHeight="true" outlineLevel="0" collapsed="false">
      <c r="A99" s="20" t="n">
        <v>98</v>
      </c>
      <c r="B99" s="21" t="s">
        <v>365</v>
      </c>
      <c r="C99" s="55" t="s">
        <v>379</v>
      </c>
      <c r="D99" s="55" t="s">
        <v>380</v>
      </c>
      <c r="E99" s="52" t="s">
        <v>29</v>
      </c>
      <c r="F99" s="19" t="s">
        <v>30</v>
      </c>
      <c r="G99" s="53" t="n">
        <f aca="false">SUM(M99:Z99)</f>
        <v>50</v>
      </c>
      <c r="H99" s="53" t="n">
        <v>15000</v>
      </c>
      <c r="I99" s="54" t="n">
        <f aca="false">G99*H99</f>
        <v>750000</v>
      </c>
      <c r="J99" s="51" t="s">
        <v>381</v>
      </c>
      <c r="K99" s="51" t="s">
        <v>382</v>
      </c>
      <c r="L99" s="63" t="s">
        <v>67</v>
      </c>
      <c r="M99" s="79"/>
      <c r="N99" s="79"/>
      <c r="O99" s="79"/>
      <c r="P99" s="79"/>
      <c r="Q99" s="79"/>
      <c r="R99" s="79" t="n">
        <v>50</v>
      </c>
      <c r="S99" s="79"/>
      <c r="T99" s="58"/>
      <c r="U99" s="58"/>
      <c r="V99" s="58"/>
      <c r="W99" s="58"/>
      <c r="X99" s="58"/>
      <c r="Y99" s="58"/>
      <c r="Z99" s="58"/>
    </row>
    <row r="100" s="32" customFormat="true" ht="50.25" hidden="false" customHeight="true" outlineLevel="0" collapsed="false">
      <c r="A100" s="20" t="n">
        <v>99</v>
      </c>
      <c r="B100" s="80" t="n">
        <v>33641100</v>
      </c>
      <c r="C100" s="43" t="s">
        <v>383</v>
      </c>
      <c r="D100" s="46" t="s">
        <v>384</v>
      </c>
      <c r="E100" s="24" t="s">
        <v>29</v>
      </c>
      <c r="F100" s="25" t="s">
        <v>30</v>
      </c>
      <c r="G100" s="20" t="n">
        <f aca="false">SUM(M100:Z100)</f>
        <v>12000</v>
      </c>
      <c r="H100" s="47" t="n">
        <v>200</v>
      </c>
      <c r="I100" s="35" t="n">
        <f aca="false">G100*H100</f>
        <v>2400000</v>
      </c>
      <c r="J100" s="34" t="s">
        <v>385</v>
      </c>
      <c r="K100" s="34" t="s">
        <v>385</v>
      </c>
      <c r="L100" s="37" t="s">
        <v>42</v>
      </c>
      <c r="M100" s="31"/>
      <c r="N100" s="31"/>
      <c r="O100" s="31"/>
      <c r="P100" s="31" t="n">
        <v>8000</v>
      </c>
      <c r="Q100" s="31" t="n">
        <v>4000</v>
      </c>
      <c r="R100" s="31"/>
      <c r="S100" s="31"/>
      <c r="T100" s="31"/>
      <c r="U100" s="31"/>
      <c r="V100" s="31"/>
      <c r="W100" s="31"/>
      <c r="X100" s="31"/>
      <c r="Y100" s="31"/>
      <c r="Z100" s="31"/>
    </row>
    <row r="101" s="32" customFormat="true" ht="40.8" hidden="false" customHeight="true" outlineLevel="0" collapsed="false">
      <c r="A101" s="20" t="n">
        <v>100</v>
      </c>
      <c r="B101" s="21" t="s">
        <v>386</v>
      </c>
      <c r="C101" s="43" t="s">
        <v>387</v>
      </c>
      <c r="D101" s="46" t="s">
        <v>388</v>
      </c>
      <c r="E101" s="24" t="s">
        <v>29</v>
      </c>
      <c r="F101" s="25" t="s">
        <v>30</v>
      </c>
      <c r="G101" s="20" t="n">
        <f aca="false">SUM(M101:Z101)</f>
        <v>17800</v>
      </c>
      <c r="H101" s="47" t="n">
        <v>1137</v>
      </c>
      <c r="I101" s="35" t="n">
        <f aca="false">G101*H101</f>
        <v>20238600</v>
      </c>
      <c r="J101" s="34" t="s">
        <v>389</v>
      </c>
      <c r="K101" s="29" t="s">
        <v>390</v>
      </c>
      <c r="L101" s="37" t="s">
        <v>42</v>
      </c>
      <c r="M101" s="31" t="n">
        <v>4500</v>
      </c>
      <c r="N101" s="31" t="n">
        <v>4000</v>
      </c>
      <c r="O101" s="31"/>
      <c r="P101" s="31"/>
      <c r="Q101" s="31" t="n">
        <v>300</v>
      </c>
      <c r="R101" s="31" t="n">
        <v>700</v>
      </c>
      <c r="S101" s="31"/>
      <c r="T101" s="31" t="n">
        <v>1000</v>
      </c>
      <c r="U101" s="31" t="n">
        <v>7000</v>
      </c>
      <c r="V101" s="31" t="n">
        <v>300</v>
      </c>
      <c r="W101" s="31"/>
      <c r="X101" s="31"/>
      <c r="Y101" s="31"/>
      <c r="Z101" s="31"/>
    </row>
    <row r="102" s="32" customFormat="true" ht="40.8" hidden="false" customHeight="true" outlineLevel="0" collapsed="false">
      <c r="A102" s="20" t="n">
        <v>101</v>
      </c>
      <c r="B102" s="21" t="s">
        <v>391</v>
      </c>
      <c r="C102" s="33" t="s">
        <v>392</v>
      </c>
      <c r="D102" s="34" t="s">
        <v>393</v>
      </c>
      <c r="E102" s="24" t="s">
        <v>29</v>
      </c>
      <c r="F102" s="26" t="s">
        <v>30</v>
      </c>
      <c r="G102" s="20" t="n">
        <f aca="false">SUM(M102:Z102)</f>
        <v>5</v>
      </c>
      <c r="H102" s="26" t="n">
        <v>3000</v>
      </c>
      <c r="I102" s="35" t="n">
        <f aca="false">G102*H102</f>
        <v>15000</v>
      </c>
      <c r="J102" s="28" t="s">
        <v>394</v>
      </c>
      <c r="K102" s="28" t="s">
        <v>395</v>
      </c>
      <c r="L102" s="37" t="s">
        <v>33</v>
      </c>
      <c r="M102" s="31"/>
      <c r="N102" s="31" t="n">
        <v>5</v>
      </c>
      <c r="O102" s="31"/>
      <c r="P102" s="31"/>
      <c r="Q102" s="31"/>
      <c r="R102" s="31"/>
      <c r="S102" s="31"/>
      <c r="T102" s="31"/>
      <c r="U102" s="31"/>
      <c r="V102" s="31"/>
      <c r="W102" s="31"/>
      <c r="X102" s="31"/>
      <c r="Y102" s="31"/>
      <c r="Z102" s="31"/>
    </row>
    <row r="103" s="32" customFormat="true" ht="40.8" hidden="false" customHeight="true" outlineLevel="0" collapsed="false">
      <c r="A103" s="20" t="n">
        <v>102</v>
      </c>
      <c r="B103" s="21" t="s">
        <v>391</v>
      </c>
      <c r="C103" s="33" t="s">
        <v>396</v>
      </c>
      <c r="D103" s="49" t="s">
        <v>397</v>
      </c>
      <c r="E103" s="24" t="s">
        <v>29</v>
      </c>
      <c r="F103" s="26" t="s">
        <v>199</v>
      </c>
      <c r="G103" s="20" t="n">
        <f aca="false">SUM(M103:Z103)</f>
        <v>350</v>
      </c>
      <c r="H103" s="26" t="n">
        <v>290</v>
      </c>
      <c r="I103" s="27" t="n">
        <f aca="false">G103*H103</f>
        <v>101500</v>
      </c>
      <c r="J103" s="28" t="s">
        <v>398</v>
      </c>
      <c r="K103" s="36" t="s">
        <v>41</v>
      </c>
      <c r="L103" s="37" t="s">
        <v>42</v>
      </c>
      <c r="M103" s="31" t="n">
        <v>200</v>
      </c>
      <c r="N103" s="31"/>
      <c r="O103" s="31"/>
      <c r="P103" s="31"/>
      <c r="Q103" s="31" t="n">
        <v>150</v>
      </c>
      <c r="R103" s="31"/>
      <c r="S103" s="31"/>
      <c r="T103" s="31"/>
      <c r="U103" s="31"/>
      <c r="V103" s="31"/>
      <c r="W103" s="31"/>
      <c r="X103" s="31"/>
      <c r="Y103" s="31"/>
      <c r="Z103" s="31"/>
    </row>
    <row r="104" s="32" customFormat="true" ht="51.75" hidden="false" customHeight="true" outlineLevel="0" collapsed="false">
      <c r="A104" s="20" t="n">
        <v>103</v>
      </c>
      <c r="B104" s="20" t="n">
        <v>33661114</v>
      </c>
      <c r="C104" s="43" t="s">
        <v>399</v>
      </c>
      <c r="D104" s="46" t="s">
        <v>400</v>
      </c>
      <c r="E104" s="24" t="s">
        <v>29</v>
      </c>
      <c r="F104" s="25" t="s">
        <v>30</v>
      </c>
      <c r="G104" s="20" t="n">
        <f aca="false">SUM(M104:Z104)</f>
        <v>6150</v>
      </c>
      <c r="H104" s="26" t="n">
        <v>450</v>
      </c>
      <c r="I104" s="35" t="n">
        <f aca="false">G104*H104</f>
        <v>2767500</v>
      </c>
      <c r="J104" s="34" t="s">
        <v>401</v>
      </c>
      <c r="K104" s="36" t="s">
        <v>402</v>
      </c>
      <c r="L104" s="37" t="s">
        <v>42</v>
      </c>
      <c r="M104" s="31" t="n">
        <v>6000</v>
      </c>
      <c r="N104" s="31"/>
      <c r="O104" s="31"/>
      <c r="P104" s="31"/>
      <c r="Q104" s="31" t="n">
        <v>150</v>
      </c>
      <c r="R104" s="31"/>
      <c r="S104" s="31"/>
      <c r="T104" s="31"/>
      <c r="U104" s="31"/>
      <c r="V104" s="31"/>
      <c r="W104" s="31"/>
      <c r="X104" s="31"/>
      <c r="Y104" s="31"/>
      <c r="Z104" s="31"/>
    </row>
    <row r="105" s="32" customFormat="true" ht="40.8" hidden="false" customHeight="true" outlineLevel="0" collapsed="false">
      <c r="A105" s="20" t="n">
        <v>104</v>
      </c>
      <c r="B105" s="20" t="n">
        <v>33621150</v>
      </c>
      <c r="C105" s="43" t="s">
        <v>403</v>
      </c>
      <c r="D105" s="46" t="s">
        <v>404</v>
      </c>
      <c r="E105" s="24" t="s">
        <v>29</v>
      </c>
      <c r="F105" s="25" t="s">
        <v>30</v>
      </c>
      <c r="G105" s="20" t="n">
        <f aca="false">SUM(M105:Z105)</f>
        <v>1800</v>
      </c>
      <c r="H105" s="47" t="n">
        <v>3900</v>
      </c>
      <c r="I105" s="35" t="n">
        <f aca="false">G105*H105</f>
        <v>7020000</v>
      </c>
      <c r="J105" s="34" t="s">
        <v>405</v>
      </c>
      <c r="K105" s="36" t="s">
        <v>41</v>
      </c>
      <c r="L105" s="37" t="s">
        <v>42</v>
      </c>
      <c r="M105" s="45"/>
      <c r="N105" s="45"/>
      <c r="O105" s="45"/>
      <c r="P105" s="45" t="n">
        <v>1800</v>
      </c>
      <c r="Q105" s="45"/>
      <c r="R105" s="45"/>
      <c r="S105" s="45"/>
      <c r="T105" s="31"/>
      <c r="U105" s="31"/>
      <c r="V105" s="31"/>
      <c r="W105" s="31"/>
      <c r="X105" s="31"/>
      <c r="Y105" s="31"/>
      <c r="Z105" s="31"/>
    </row>
    <row r="106" s="32" customFormat="true" ht="51.75" hidden="false" customHeight="true" outlineLevel="0" collapsed="false">
      <c r="A106" s="20" t="n">
        <v>105</v>
      </c>
      <c r="B106" s="20" t="n">
        <v>33621590</v>
      </c>
      <c r="C106" s="33" t="s">
        <v>406</v>
      </c>
      <c r="D106" s="29" t="s">
        <v>407</v>
      </c>
      <c r="E106" s="24" t="s">
        <v>29</v>
      </c>
      <c r="F106" s="26" t="s">
        <v>30</v>
      </c>
      <c r="G106" s="20" t="n">
        <f aca="false">SUM(M106:Z106)</f>
        <v>27910</v>
      </c>
      <c r="H106" s="26" t="n">
        <v>30</v>
      </c>
      <c r="I106" s="35" t="n">
        <f aca="false">G106*H106</f>
        <v>837300</v>
      </c>
      <c r="J106" s="34" t="s">
        <v>408</v>
      </c>
      <c r="K106" s="36" t="s">
        <v>41</v>
      </c>
      <c r="L106" s="37" t="s">
        <v>42</v>
      </c>
      <c r="M106" s="45" t="n">
        <v>10000</v>
      </c>
      <c r="N106" s="45" t="n">
        <v>1000</v>
      </c>
      <c r="O106" s="45" t="n">
        <v>300</v>
      </c>
      <c r="P106" s="45"/>
      <c r="Q106" s="45" t="n">
        <v>50</v>
      </c>
      <c r="R106" s="45" t="n">
        <v>50</v>
      </c>
      <c r="S106" s="45"/>
      <c r="T106" s="31" t="n">
        <v>1500</v>
      </c>
      <c r="U106" s="31" t="n">
        <v>15000</v>
      </c>
      <c r="V106" s="31"/>
      <c r="W106" s="31"/>
      <c r="X106" s="31"/>
      <c r="Y106" s="31" t="n">
        <v>10</v>
      </c>
      <c r="Z106" s="31"/>
    </row>
    <row r="107" s="32" customFormat="true" ht="53.25" hidden="false" customHeight="true" outlineLevel="0" collapsed="false">
      <c r="A107" s="20" t="n">
        <v>106</v>
      </c>
      <c r="B107" s="20" t="n">
        <v>33651241</v>
      </c>
      <c r="C107" s="33" t="s">
        <v>409</v>
      </c>
      <c r="D107" s="28" t="s">
        <v>410</v>
      </c>
      <c r="E107" s="24" t="s">
        <v>29</v>
      </c>
      <c r="F107" s="26" t="s">
        <v>30</v>
      </c>
      <c r="G107" s="20" t="n">
        <f aca="false">SUM(M107:Z107)</f>
        <v>50</v>
      </c>
      <c r="H107" s="26" t="n">
        <v>2500</v>
      </c>
      <c r="I107" s="35" t="n">
        <f aca="false">G107*H107</f>
        <v>125000</v>
      </c>
      <c r="J107" s="28" t="s">
        <v>411</v>
      </c>
      <c r="K107" s="28" t="s">
        <v>412</v>
      </c>
      <c r="L107" s="37" t="s">
        <v>33</v>
      </c>
      <c r="M107" s="31"/>
      <c r="N107" s="31"/>
      <c r="O107" s="31"/>
      <c r="P107" s="31"/>
      <c r="Q107" s="31"/>
      <c r="R107" s="31" t="n">
        <v>50</v>
      </c>
      <c r="S107" s="31"/>
      <c r="T107" s="31"/>
      <c r="U107" s="31"/>
      <c r="V107" s="31"/>
      <c r="W107" s="31"/>
      <c r="X107" s="31"/>
      <c r="Y107" s="31"/>
      <c r="Z107" s="31"/>
    </row>
    <row r="108" customFormat="false" ht="49.5" hidden="false" customHeight="true" outlineLevel="0" collapsed="false">
      <c r="A108" s="81"/>
      <c r="B108" s="82" t="s">
        <v>413</v>
      </c>
      <c r="C108" s="82"/>
      <c r="D108" s="82"/>
      <c r="E108" s="82"/>
      <c r="F108" s="82"/>
      <c r="G108" s="82"/>
    </row>
    <row r="109" customFormat="false" ht="150.75" hidden="false" customHeight="true" outlineLevel="0" collapsed="false">
      <c r="A109" s="81"/>
      <c r="B109" s="82"/>
      <c r="C109" s="82"/>
      <c r="D109" s="82"/>
      <c r="E109" s="82"/>
      <c r="F109" s="82"/>
      <c r="G109" s="82"/>
    </row>
    <row r="110" customFormat="false" ht="15.75" hidden="false" customHeight="true" outlineLevel="0" collapsed="false">
      <c r="A110" s="81"/>
      <c r="B110" s="82"/>
      <c r="C110" s="82"/>
      <c r="D110" s="82"/>
      <c r="E110" s="82"/>
      <c r="F110" s="82"/>
      <c r="G110" s="82"/>
    </row>
    <row r="111" customFormat="false" ht="2.25" hidden="false" customHeight="true" outlineLevel="0" collapsed="false">
      <c r="A111" s="81"/>
      <c r="B111" s="82"/>
      <c r="C111" s="82"/>
      <c r="D111" s="82"/>
      <c r="E111" s="82"/>
      <c r="F111" s="82"/>
      <c r="G111" s="82"/>
    </row>
    <row r="112" customFormat="false" ht="30.75" hidden="false" customHeight="true" outlineLevel="0" collapsed="false">
      <c r="A112" s="81"/>
      <c r="B112" s="82" t="s">
        <v>414</v>
      </c>
      <c r="C112" s="82"/>
      <c r="D112" s="82"/>
      <c r="E112" s="82"/>
      <c r="F112" s="82"/>
      <c r="G112" s="82"/>
    </row>
    <row r="113" customFormat="false" ht="27" hidden="false" customHeight="true" outlineLevel="0" collapsed="false">
      <c r="A113" s="81"/>
      <c r="B113" s="82"/>
      <c r="C113" s="82"/>
      <c r="D113" s="82"/>
      <c r="E113" s="82"/>
      <c r="F113" s="82"/>
      <c r="G113" s="82"/>
    </row>
    <row r="114" customFormat="false" ht="39" hidden="false" customHeight="true" outlineLevel="0" collapsed="false">
      <c r="A114" s="83"/>
      <c r="B114" s="82"/>
      <c r="C114" s="82"/>
      <c r="D114" s="82"/>
      <c r="E114" s="82"/>
      <c r="F114" s="82"/>
      <c r="G114" s="82"/>
    </row>
    <row r="115" customFormat="false" ht="25.5" hidden="false" customHeight="true" outlineLevel="0" collapsed="false">
      <c r="B115" s="82" t="s">
        <v>415</v>
      </c>
      <c r="C115" s="82"/>
      <c r="D115" s="82"/>
      <c r="E115" s="82"/>
      <c r="F115" s="82"/>
      <c r="G115" s="82"/>
    </row>
    <row r="116" customFormat="false" ht="33.75" hidden="false" customHeight="true" outlineLevel="0" collapsed="false">
      <c r="B116" s="82"/>
      <c r="C116" s="82"/>
      <c r="D116" s="82"/>
      <c r="E116" s="82"/>
      <c r="F116" s="82"/>
      <c r="G116" s="82"/>
    </row>
    <row r="117" s="90" customFormat="true" ht="26.25" hidden="false" customHeight="true" outlineLevel="0" collapsed="false">
      <c r="A117" s="84"/>
      <c r="B117" s="85"/>
      <c r="C117" s="86"/>
      <c r="D117" s="86"/>
      <c r="E117" s="87"/>
      <c r="F117" s="87"/>
      <c r="G117" s="87"/>
      <c r="H117" s="84"/>
      <c r="I117" s="88"/>
      <c r="J117" s="7"/>
      <c r="K117" s="8"/>
      <c r="L117" s="89"/>
    </row>
    <row r="118" s="90" customFormat="true" ht="26.25" hidden="false" customHeight="true" outlineLevel="0" collapsed="false">
      <c r="A118" s="84"/>
      <c r="B118" s="85"/>
      <c r="C118" s="86"/>
      <c r="D118" s="86"/>
      <c r="E118" s="87"/>
      <c r="F118" s="87"/>
      <c r="G118" s="87"/>
      <c r="H118" s="84"/>
      <c r="I118" s="88"/>
      <c r="J118" s="7"/>
      <c r="K118" s="8"/>
      <c r="L118" s="89"/>
    </row>
    <row r="119" customFormat="false" ht="27" hidden="false" customHeight="true" outlineLevel="0" collapsed="false">
      <c r="B119" s="85"/>
      <c r="C119" s="87"/>
      <c r="D119" s="87"/>
      <c r="E119" s="87"/>
      <c r="F119" s="91"/>
      <c r="G119" s="91"/>
    </row>
  </sheetData>
  <mergeCells count="3">
    <mergeCell ref="B108:G111"/>
    <mergeCell ref="B112:G114"/>
    <mergeCell ref="B115:G11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9T11:02:45Z</dcterms:created>
  <dc:creator>User</dc:creator>
  <dc:description/>
  <dc:language>en-US</dc:language>
  <cp:lastModifiedBy>User</cp:lastModifiedBy>
  <cp:lastPrinted>2025-09-03T11:07:35Z</cp:lastPrinted>
  <dcterms:modified xsi:type="dcterms:W3CDTF">2025-11-04T08:15:53Z</dcterms:modified>
  <cp:revision>0</cp:revision>
  <dc:subject/>
  <dc:title/>
</cp:coreProperties>
</file>