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September" sheetId="2" state="visible" r:id="rId3"/>
  </sheets>
  <definedNames>
    <definedName function="false" hidden="true" localSheetId="1" name="_xlnm._FilterDatabase" vbProcedure="false">September!$A$6:$O$5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sz val="9"/>
            <color rgb="FF000000"/>
            <rFont val="Tahoma"/>
            <family val="0"/>
            <charset val="1"/>
          </rPr>
          <t xml:space="preserve">4000 -ինֆեկցիոն , 10
000 -մորգ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4</xdr:colOff>
                <xdr:row>36</xdr:row>
                <xdr:rowOff>29</xdr:rowOff>
              </xdr:from>
              <xdr:to>
                <xdr:col>16</xdr:col>
                <xdr:colOff>19</xdr:colOff>
                <xdr:row>37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03">
  <si>
    <t xml:space="preserve">ՑԱՆԿ</t>
  </si>
  <si>
    <t xml:space="preserve">NN</t>
  </si>
  <si>
    <t xml:space="preserve">CPV կոդ</t>
  </si>
  <si>
    <t xml:space="preserve">Պարագայի անվանում</t>
  </si>
  <si>
    <t xml:space="preserve">Տեխնիկական բնութագիր</t>
  </si>
  <si>
    <t xml:space="preserve">Չ/Մ</t>
  </si>
  <si>
    <t xml:space="preserve">Քանակ </t>
  </si>
  <si>
    <t xml:space="preserve">Միավորի գին ,դրամ</t>
  </si>
  <si>
    <t xml:space="preserve">Գումար դրամ</t>
  </si>
  <si>
    <t xml:space="preserve">Техническая характеристика</t>
  </si>
  <si>
    <t xml:space="preserve">Наименование</t>
  </si>
  <si>
    <t xml:space="preserve">Единица измерения</t>
  </si>
  <si>
    <t xml:space="preserve">33141203</t>
  </si>
  <si>
    <t xml:space="preserve">Տպիչի թուղթ նախատեսված cobas c111 սարքի համար </t>
  </si>
  <si>
    <t xml:space="preserve">Թուղթ նախատեսված սարքի՝ կոբաս c111 տպիչի համար: Պահպանման պայմանները` սենյակային ջերմաստիճանում։</t>
  </si>
  <si>
    <t xml:space="preserve">Հատ</t>
  </si>
  <si>
    <t xml:space="preserve">Бумага для принтера cobas c111</t>
  </si>
  <si>
    <t xml:space="preserve">шт</t>
  </si>
  <si>
    <t xml:space="preserve">Cobas c111 C-ռեակտիվ սպիտակուցի որոշման թեստ  հավաքածու</t>
  </si>
  <si>
    <t xml:space="preserve">C-ռեակտիվ սպիտակուց (CRP, Cobas c111) Կոբաս Ս111 անալիզատորի համար: Ֆորմատ` 2x100 թեսթ: Ստուգվող նմուշ` արյան շիճուկ:Ֆիրմային նշանի առկայությունը: Պահպանման պայմանները 2-8 աստիճան ջերմություն: Հանձնելու պահին պիտանիության ժամկետի 1/2  առկայություն, For In Vitro Diagnostic only
</t>
  </si>
  <si>
    <t xml:space="preserve">հատ</t>
  </si>
  <si>
    <t xml:space="preserve">Тест для определения Ц-реактивного белка для cobas c 111</t>
  </si>
  <si>
    <t xml:space="preserve">тест</t>
  </si>
  <si>
    <t xml:space="preserve">33111490</t>
  </si>
  <si>
    <t xml:space="preserve">cobas c111 Հալոգեն լամպ 12 v/20 w</t>
  </si>
  <si>
    <t xml:space="preserve">Հալոգեն լամպ 12 V/20 W cobas c111 անալիզատորի համար; Ֆիրմային նշանի առկայությունըպարտադիր է: Պահպանման պայմանները՝ սենյակային  ջերմաստիճան: </t>
  </si>
  <si>
    <t xml:space="preserve">Лампа галогенная для cobas c 111</t>
  </si>
  <si>
    <t xml:space="preserve">Բրուցելլեզի որոշման ռապիդ թեստ</t>
  </si>
  <si>
    <t xml:space="preserve">Экспресс-тест на бруцеллез</t>
  </si>
  <si>
    <t xml:space="preserve">33691162</t>
  </si>
  <si>
    <t xml:space="preserve">Sysmex XP-300 Սելպակ 10 լ</t>
  </si>
  <si>
    <t xml:space="preserve">Սելպակ (Cell pack), լուծիչ նախատեսված XP-300 հեմատոլոգիական անալիզատորների համար: Ֆորմատ` 10 Լիտր: Ստուգող նմուշ`երակային և մազանոթային արյուն։ Ֆիրմային նշանի առկայությունը պարտադիր է։ Պահպանման պայմանները` սենյակային ջերմաստիճանում։ Հանձնելու պահին պիտանիության ժամկետի 1/2, For In Vitro Diagnostic 1լիտր-1հատ
</t>
  </si>
  <si>
    <t xml:space="preserve">Sysmex XP-300 селпак 10 л</t>
  </si>
  <si>
    <t xml:space="preserve">литр</t>
  </si>
  <si>
    <t xml:space="preserve">Sysmex XP-300 Սելքլին</t>
  </si>
  <si>
    <t xml:space="preserve">Cellclean, մաքրող լուծույթ, XP-300 սարքերի համար, Ֆորմատ՝ 50 մլ: Ֆիրմային նշանի առկայությունը պարտադիր է: Պահպանման պայմանները` սենյակային ջերմաստիճանում։ Հանձնելու պահին պիտանիության ժամկետի 1/2, For In Vitro Diagnostic: 1մլ-1հատ</t>
  </si>
  <si>
    <t xml:space="preserve">Чистящий раствор для аппарата XP-300 селклин</t>
  </si>
  <si>
    <t xml:space="preserve">мл</t>
  </si>
  <si>
    <t xml:space="preserve">Sysmex XP-300 Ստրոմատոլայզեր WH</t>
  </si>
  <si>
    <t xml:space="preserve">Ստրոմատոլայզեր-WH (STROMATOLYSER -WH), քայքայող նյութ նախատեսված XP-300 հեմատոլոգիական անալիզատորի համար։ Ֆորմատ`3x500 միլիլիտր: Ֆիրմային նշանի առկայությունը պարտադիր է: Պահպանման պայմանները` սենյակային ջերմաստիճանում։ Հանձնելու պահին պիտանիության ժամկետի 1/2,առկայություն For In Vitro Diagnostic 1մլ-1հատ</t>
  </si>
  <si>
    <t xml:space="preserve">Sysmex XP-300 строматолайзер WH</t>
  </si>
  <si>
    <t xml:space="preserve">24321860</t>
  </si>
  <si>
    <t xml:space="preserve">Ազոտական թթու </t>
  </si>
  <si>
    <t xml:space="preserve">Ազոտական թթու , կոնցենտրիկ , 1 լ շշով </t>
  </si>
  <si>
    <t xml:space="preserve">կգ</t>
  </si>
  <si>
    <t xml:space="preserve">Азотная кислота , конц. , 1 л тара</t>
  </si>
  <si>
    <t xml:space="preserve">кг</t>
  </si>
  <si>
    <t xml:space="preserve">Ալանին ամինոտրանսֆերազ որոշման թեստ հավաքածու</t>
  </si>
  <si>
    <t xml:space="preserve">ԱԼՏ (ALT, cobas c111) Կոբաս c111 անալիզատորի համար: Ֆորմատ` 4x100 թեսթ: Ստուգվող նմուշ` արյան շիճուկ: Ֆիրմային նշանի առկայությունը պարտադիր է: Պահպանման պայմանները 2-8 աստիճան ջերմություն, Հանձնելու պահին պիտանիության ժամկետի 1/2  առկայություն, For In Vitro Diagnostic only</t>
  </si>
  <si>
    <t xml:space="preserve">Аланин аминотрансфераза для cobas c 111</t>
  </si>
  <si>
    <t xml:space="preserve">33141165</t>
  </si>
  <si>
    <t xml:space="preserve">Ալբումին  որոշման թեստ հավաքածու</t>
  </si>
  <si>
    <t xml:space="preserve">Ալբումին (Albumin BCG, cobas c111) Կոբաս c111 անալիզատորի համար: Ֆորմատ`4x100 թեսթ: Ստուգվող նմուշ` արյան շիճուկ
: Ֆիրմային նշանի առկայությունը: Պահպանման պայմանները 15-25 աստիճան ջերմություն , Հանձնելու պահին պիտանիության ժամկետի 1/2, առկայություն For In Vitro Diagnostic only</t>
  </si>
  <si>
    <t xml:space="preserve">Тест для определения альбумина для cobas c 111</t>
  </si>
  <si>
    <t xml:space="preserve">33211430</t>
  </si>
  <si>
    <t xml:space="preserve">Ալֆա ամիլազա որոշման թեստ հավաքածու</t>
  </si>
  <si>
    <t xml:space="preserve">Ալֆա ամիլազ (α-Amylase, cobas c111) Կոբաս c111 անալիզատորի համար Ֆորմատ` 2 x 100 թեսթ։ Ստուգվող նմուշ` արյան շիճուկ: Ֆիրմային նշանի առկայությունը պարտադիր է: Պահպանման պայմանները 2-8 աստիճան ջերմություն: Հանձնելու պահին պիտանիության ժամկետի 1/2  առկայություն, For In Vitro Diagnostic only</t>
  </si>
  <si>
    <t xml:space="preserve">Тест для определения альфа амилазы для cobas c 111</t>
  </si>
  <si>
    <t xml:space="preserve">Ասպարտատ ամինոտրանսֆերազ որոշման թեստ հավաքածու</t>
  </si>
  <si>
    <t xml:space="preserve">ԱՍՏ (ALT, cobas c111) Կոբաս c111 անալիզատորի համար: Ֆորմատ`4 x 100 թեսթ: Ստուգվող նմուշ` արյան շիճուկ:
 Ֆիրմային նշանի առկայությունը պարտադիր է: Պահպանման պայմանները 2-8 աստիճան ջերմություն։ Հանձնելու պահին պիտանիության ժամկետի 1/2  առկայություն, For In Vitro Diagnostic only</t>
  </si>
  <si>
    <t xml:space="preserve">Аспартат аминотрансфераза для cobas c 111 </t>
  </si>
  <si>
    <t xml:space="preserve">Аспартат амиотрансфераза для cobas c 111 </t>
  </si>
  <si>
    <t xml:space="preserve">Ախտահանված ապլիկատորներ</t>
  </si>
  <si>
    <t xml:space="preserve">Ստերիլ ապլիկատոր միանվագ օգտագործման տրանսպորտային տուփի մեջ, վիսկոզա, պլաստիկ : Տրանսպորտային տուփի երկարությունը 17 սմ , պլաստիկե ճկվող  զողիկի երկարությոինը - 13 սմ , այն ամրացված է կափարիչին ։ Տուփի վրա պարտադիր լինի պիտակ , պիտանելիության ժամկետի նշումով, պացիենտի տվյալները լրացնելու համար նախատեսված հատվածով ։</t>
  </si>
  <si>
    <t xml:space="preserve">Стерильные аппликаторы с пробирками</t>
  </si>
  <si>
    <t xml:space="preserve">Ակտիվատոր նյութ նախատեսված cobas c sistems սարքի համար </t>
  </si>
  <si>
    <t xml:space="preserve">Ակտիվատոր նյութ նախատեսված cobas c 111 sistems սարքի համար ։ Ֆորմատ 9x12 մլ ։ Ֆիրմային նշանի առկայությունը պարտադիր է: Պահպանման պայմանները 2-8 աստիճան ջերմություն։ Հանձնելու պահին պիտանիության ժամկետի 1/2  առկայություն, For In Vitro Diagnostic only 1մլ-1հատ</t>
  </si>
  <si>
    <t xml:space="preserve">Активатор для аппарата cobas c sistems</t>
  </si>
  <si>
    <t xml:space="preserve">Բիլիռուբին ընդհանուր </t>
  </si>
  <si>
    <t xml:space="preserve">Բիլիռուբին ընդհանուր ,  թեստ , cobas C 111 համար ։ </t>
  </si>
  <si>
    <t xml:space="preserve">Билирубин общий ,прямой</t>
  </si>
  <si>
    <t xml:space="preserve">Բիլիռուբին անուղղակի            ( կապված )</t>
  </si>
  <si>
    <t xml:space="preserve">Բիլիռուբին անուղղակի, ( կապված ) , թեստ , cobas C 111 </t>
  </si>
  <si>
    <t xml:space="preserve">Билирубин связанный, непрямой</t>
  </si>
  <si>
    <t xml:space="preserve">Գամմա-գլյուտամիլ տրանսֆերազա որոշման թեստ հավաքածու</t>
  </si>
  <si>
    <t xml:space="preserve">գամմա-գլյուտամիլ տրանսֆերազա (g-Glutamyltransferase,cobas c111) Կոբաս c111 անալիզատորի համար։ Ֆորմատ` 2x100 թեսթ: Ստուգվող նմուշ` արյան շիճուկ: Ֆիրմային նշանի առկայությունը պարտադիր է։ Պահպանման պայմանները 2-8 աստիճան ջերմություն։ Հանձնելու պահին պիտանիության ժամկետի 1/2  առկայություն: For In Vitro Diagnostic only</t>
  </si>
  <si>
    <t xml:space="preserve">Тест ля определения гамма-глютаминтрансферазы для cobas c 111</t>
  </si>
  <si>
    <t xml:space="preserve">Тест для определения гамма-глютаминтрансферазы для cobas c 111</t>
  </si>
  <si>
    <t xml:space="preserve">Գլյուկոզի որոշման թեստ հավաքածու</t>
  </si>
  <si>
    <t xml:space="preserve">Գլյուկոզա (Glucose HK cobas c111): Կոբաս c111 անալիզատորի համար: Ֆորմատ`4x100 թեսթ: Ստուգվող նմուշ` արյան շիճուկ: Ֆիրմային նշանի առկայությունը պարտադիր է: Պահպանման պայմանները 2-8 աստիճան ջերմություն: Հանձնելու պահին պիտանիության ժամկետի 1/2 առկայություն, For In Vitro Diagnostic only</t>
  </si>
  <si>
    <t xml:space="preserve">Реактив для пределения глюкозы для cobas c 111</t>
  </si>
  <si>
    <t xml:space="preserve">Դեպրոտեինիզացնող հեղուկ նախատեսված   cobas c111 սարքի համար</t>
  </si>
  <si>
    <t xml:space="preserve">ISE Deproteinizer: Կոբաս c111 անալիզատորի համար: Ֆորմատ`2 x 11մլ։ Ստուգվող նմուշ` արյան շիճուկ։ Ֆիրմային նշանի առկայությունը պարտադիր է: Պահպանման պայմանները 2-8 աստիճան ջերմություն: Հանձնելու պահին պիտանիության ժամկետի 1/2, For In Vitro Diagnostic only , 1մլ-1հատ</t>
  </si>
  <si>
    <t xml:space="preserve">Жидкость депротеинирующая для cobas c111 анализатора</t>
  </si>
  <si>
    <t xml:space="preserve">Լակտատ դեհիդրոգենազի որոշման թեստ- հավաքածու</t>
  </si>
  <si>
    <t xml:space="preserve">ԼԴՀ (LDHI2 IFCC, cobas c111 ) Կոբաս c111 անալիզատորի համար:Ֆորմատ` 2x50 թեսթ: Ստուգվող նմուշ` արյան շիճուկ: Ֆիրմային նշանի առկայությունը: Պահպանման պայմանները 2-8 աստիճան ջերմություն։ Հանձնելու պահին պիտանիության ժամկետի 1/2  առկայություն, For In Vitro Diagnostic only
</t>
  </si>
  <si>
    <t xml:space="preserve">Тест набор LDH  лактогидрогеназы для cobas 111</t>
  </si>
  <si>
    <t xml:space="preserve">Լվացող հեղուկ նախատեսված cobas c111 սարքի համար</t>
  </si>
  <si>
    <t xml:space="preserve">Լվացող հեղուկ կոբաս c111 անալիզատորի համար, Ֆորմատ`1000 մլ: Ֆիրմային նշանի առկայությունը: Պահպանման պայմանները սենյակաին աստիճան ջերմություն։ Հանձնելու պահին պիտանիության ժամկետի 1/2  առկայություն, For In Vitro Diagnostic only , 1մլ-1հատ</t>
  </si>
  <si>
    <t xml:space="preserve">Моющая жидкость для cobas c 111</t>
  </si>
  <si>
    <t xml:space="preserve">Կալիբրատոր նյութ նախատեսված բիոքիմիական թեստերի համար</t>
  </si>
  <si>
    <t xml:space="preserve">Calibrator f.a.s. նախատեսված Կոբաս c111 անալիզատորների համար: Ֆորմատ` 12 x 3 մլ: Ֆիրմային նշանի առկայությունը պարտադիր է: Պահպանման պայմանները 2-8 աստիճան ջերմություն։ Հանձնելու պահին պիտանիության ժամկետի 1/2  առկայություն, For In Vitro Diagnostic only , 1մլ-1հատ</t>
  </si>
  <si>
    <t xml:space="preserve">Калибратор для анализатора cobas c 111</t>
  </si>
  <si>
    <t xml:space="preserve">Կրեատինին որոշման թեստ հավաքածու</t>
  </si>
  <si>
    <t xml:space="preserve">Կրեատինին (creatinin jaffe, cobas c111): Կոբաս c111 անալիզատորի համար: Ֆորմատ`4x100 թեսթ: Ստուգվող նմուշ` արյան շիճուկ: Ֆիրմային նշանի առկայությունը պարտադիր է: Պահպանման պայմանները 15-25 աստիճան ջերմություն: Հանձնելու պահին պիտանիության ժամկետի 1/2 առկայություն, For In Vitro Diagnostic only</t>
  </si>
  <si>
    <t xml:space="preserve">Тест для определения креатина для cobas c 111</t>
  </si>
  <si>
    <t xml:space="preserve">Միզանյութի որոշման թեստ հավաքածու</t>
  </si>
  <si>
    <t xml:space="preserve">Միզանյութ (Urea, cobas c111) Կոբաս c111 անալիզատորի համար: Ֆորմատ`4x100 թեսթ: Ստուգվող նմուշ` արյան շիճուկ: Ֆիրմային նշանի առկայությունը պարտադիր է: Պահպանման պայմանները 2-8 աստիճան ջերմություն: Հանձնելու պահին պիտանիության ժամկետի 1/2  առկայություն, For In Vitro Diagnostic only</t>
  </si>
  <si>
    <t xml:space="preserve">Тест для определения мочевины для cobas c 111</t>
  </si>
  <si>
    <t xml:space="preserve">33691136</t>
  </si>
  <si>
    <t xml:space="preserve">Նոսրացնող հեղուկ NaCl 9% </t>
  </si>
  <si>
    <t xml:space="preserve">NaCl 9% Diluent: Կոբաս  c111 անալիզատորի համար: Ֆորմատ`4x12 մլ: Ֆիրմային նշանի առկայությունը պարտադիր է: Պահպանման պայմանները 2-8 աստիճան ջերմություն։ Հանձնելու պահին պիտանիության ժամկետի 1/2  առկայություն, For In Vitro Diagnostic only, 1մլ-1հատ</t>
  </si>
  <si>
    <t xml:space="preserve">Разбавитель натрия хлорид для cobas c 111</t>
  </si>
  <si>
    <t xml:space="preserve">Ռեակցիոն կյուվետների հավաքածու նախատեսված  cobas c111 սարքի համար</t>
  </si>
  <si>
    <t xml:space="preserve">Ռեակցիոն կյուվետների հավաքածու Micro Cuvettes (1.680 pcs in box) Կոբաս Ս 111անալիզատորի համար: Ֆորմատ`1.680 կյուվետներ: Ֆիրմային նշանի առկայությունը պարտադիր է։ Պահպանման պայմանները սենյակաին աստիճան ջերմություն։ Հանձնելու պահին պիտանիության ժամկետի 1/2  առկայություն, For In Vitro Diagnostic only
</t>
  </si>
  <si>
    <t xml:space="preserve">Наборы кювет для cobas c 111</t>
  </si>
  <si>
    <t xml:space="preserve">Ստուգիչ նյութ պրեսիկոնտրոլ մուլտի 1</t>
  </si>
  <si>
    <t xml:space="preserve">PreciControl ClinChem Multi 1 , c111 Կոբաս և Ս311 անալիզատորների համար Ստուգիչ հեղուկ։ Ֆորմատ` 1x 5 մլ։ Ֆիրմային նշանի առկայությունը պարտադիր է։ Պահպանման պայմանները 2-8 աստիճան ջերմություն։ Հանձնելու պահին պիտանիության ժամկետի 1/2  առկայություն, For In Vitro Diagnostic only , 1մլ-1հատ
</t>
  </si>
  <si>
    <t xml:space="preserve">Контрольное вещество для cobas c 111</t>
  </si>
  <si>
    <t xml:space="preserve">Ստուգիչ նյութ պրեսիկոնտրոլ մուլտի 2</t>
  </si>
  <si>
    <t xml:space="preserve">PreciControl ClinChem Multi 2 c111, Ստուգիչ հեղուկ։ Ֆորմատ` 1x5 մլ։ Ֆիրմային նշանի առկայությունը պարտադիր է։ Պահպանման պայմանները 2-8 աստիճան ջերմություն։ Հանձնելու պահին պիտանիության ժամկետի 1/2  առկայություն, For In Vitro Diagnostic only, 1մլ-1հատ</t>
  </si>
  <si>
    <t xml:space="preserve">Տպիչի թուղթ նախատեսված Sysmex XP-300 սարքի համար </t>
  </si>
  <si>
    <t xml:space="preserve">Տպիչի թուղթ նախատեսված Sysmex XP-300 սարքի համար, թղթի լայնությունը՝ 55 մմ: Ֆորմատ՝ 1 հատ։ </t>
  </si>
  <si>
    <t xml:space="preserve">Термобумага для Sysmex XP-300</t>
  </si>
  <si>
    <t xml:space="preserve">33191310</t>
  </si>
  <si>
    <t xml:space="preserve">Էպենդորֆի փորձանոթ միկրոցենտրիֆուգային</t>
  </si>
  <si>
    <t xml:space="preserve">Էպենդորֆի փորձանոթ միկրոցենտրիֆուգային, ստերիլ 2մլ</t>
  </si>
  <si>
    <t xml:space="preserve">Пробирки эппендорфа микроцентрифужные , 2 мл</t>
  </si>
  <si>
    <t xml:space="preserve">Էյթչեք մակարդակ 1 / ցածր - EIGHTCHECK - 3WP-N</t>
  </si>
  <si>
    <t xml:space="preserve">Էյթչեք ցածր մակարդակի /EIGHTCHECK - 3WP-N/ կոնտրոլ հեղուկ նախատեսված XP-300 հեմոտոլոգիական վերլուծիչի համար ։ Ֆորմատ 1,5 մլ ։ Ֆիրմային նշանի առկայությունը ։ Պահպանման պայմանները ՝ 2-8 C ջերմաստիճանում ։ For In Vitro Diagnostic</t>
  </si>
  <si>
    <t xml:space="preserve">EIGHTCHECK - 3WP-N контрольная жидкость для XP-300</t>
  </si>
  <si>
    <t xml:space="preserve">Ծածկապակի 24x50</t>
  </si>
  <si>
    <t xml:space="preserve">Ծածկապակի նախատեսված լաբորատոր հետազոտությունների համար։ Չափսերը՝  24մմx50մմ : Տուփը N100
Որակի սերտիֆիկատների առկայություն</t>
  </si>
  <si>
    <t xml:space="preserve">Покровное стекло 24x50</t>
  </si>
  <si>
    <t xml:space="preserve">Покровное стекло 24x50 . В упаковке по 100 шт</t>
  </si>
  <si>
    <t xml:space="preserve">33211310</t>
  </si>
  <si>
    <t xml:space="preserve">Պրոթրոմբինային ժամանակի որոշման հավաքածու</t>
  </si>
  <si>
    <t xml:space="preserve">STart Max  վերլուծիչի համար նախատեսվածՊրոթրոմբինային ժամանակի որոշման թեստ հավաքածու /STA-NeoPTimal 5ml/՝ նախատեսված Start 4 և Start max վերլուծիչների համար: Ֆորմատ՝ 6x5 մլ: Մեթոդ՝ մակարդելիության ժամանակի որոշումը վիսկոզիմետրիկ չափման հիման վրա: ISI-ի արժեքը (0.9-1.1), զգայուն չէ մինչև 1 IU/ml ոչ ֆրակցիոն հեպարինի և մինչև 1.5 IU/ml  anti-Xa ցածրմոլեկուլային կշիռ ունեցող հեպարինի  նկատմամբ: Ֆիրմային նշանի առկայությունը պարտադիր է: Պահպանման պայմանները՝ 2-8 ջերմաստիճանում: Հանձնելու պահին պիտանիության ժամկետի 1/2, For In Vitro Diagnostics: :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 պատվիրատուի տարածքում ՝ համաձայն արտադրող ընկերության կողմից տրված ուղեցույցի։ Արտադրողի կողմից տրված՝ որակի վերահսկման միջազգային հավաստագիր ISO 13485, CE։:1մլ = 1 հատ</t>
  </si>
  <si>
    <t xml:space="preserve">Набор для определения протромбинового времени</t>
  </si>
  <si>
    <t xml:space="preserve">Тест-набор для определения протромбинового времени /STA-NeoPTimal 5ml/ для анализатора Start Max, предназначен для анализаторов Start 4 и Start max. Формат: 6x5 мл. Метод: определение времени свертывания на основе вискозиметрического измерения. Значение ISI (0,9-1,1), нечувствительно к нефракционированному гепарину до 1 МЕ/мл и низкомолекулярному гепарину до 1,5 МЕ/мл анти-Xa. Наличие товарного знака обязательно. Условия хранения: при температуре 2-8. 1/2 срока годности на момент поставки, Для диагностики in vitro: Поставщик должен иметь специалистов, лицензированных производителем, которые обеспечат разрешение проблем с приобретенным товаром на территории заказчика в соответствии с установленной процедурой, в соответствии с рекомендациями, предоставленными производителем. Международный сертификат контроля качества, выданный производителем: ISO 13485, CE.: 1 мл = 1 шт.</t>
  </si>
  <si>
    <t xml:space="preserve">Յունիկալիբրատոր նախատեսված մակարդելիության թեստերի կալիբրովկայի համար</t>
  </si>
  <si>
    <t xml:space="preserve">STart Max վերլուծիչի համար նախատեսված Յունիկալիբրատոր /UNICALIBRATOR/, Ֆորմատ՝ 6x1մլ: Օգտագործվում է որպես կալիբրատոր պրոթրոմբինային ժամանակ և ֆիբրինոգեն հետազոտությունների  համար:   QR կոդի և շտրիխ կոդի առկայություն: Ֆիրմային  նշանի առկայություն: Պահպանման պայմանները`  2-8°C  ջերմաստիճանում:  Հանձնելու պահին պիտանիության ժամկետի 1/2, For In Vitro Diagnostics: Արտադրողի կողմից տրված որակի վերահսկման միջազգային հավաստագրեր` ISO 9001, ISO 13485, CE (Conformité Européene): 1մլ - 1հատ</t>
  </si>
  <si>
    <t xml:space="preserve">Юникалибратор для анализатора STart Max /UNICALIBRATOR/, Формат: 6х1мл. Используется в качестве калибратора для исследований протромбинового времени и фибриногена. Наличие QR-кода и штрих-кода. Наличие торговой марки. Условия хранения: при 2-8°С. 1/2 срока годности на момент доставки. Для диагностики in vitro. Международные сертификаты контроля качества, выданные производителем: ISO 9001, ISO 13485, CE (Conformité Européene).</t>
  </si>
  <si>
    <t xml:space="preserve">упаковка</t>
  </si>
  <si>
    <t xml:space="preserve">33691167</t>
  </si>
  <si>
    <t xml:space="preserve">Կոնտրոլ PN Stago</t>
  </si>
  <si>
    <r>
      <rPr>
        <sz val="9"/>
        <color rgb="FF000000"/>
        <rFont val="Arial Armenian"/>
        <family val="2"/>
      </rPr>
      <t xml:space="preserve">Start Max վերլուծիչի համար նախատեսված ստուգիչներ` 2 մակարդակ, Ֆորմատ՝12x2x1մլ: Ֆիրմային նշանի առկայությունը պարտադիր է: Պահպանման պայմանները` 2-8C ջերմաստիճանում:  Հանձնելու պահին պիտանիության ժամկետի1/2: Պարտադիր պայման է՝ ապրանքի չօգտագործված լինելը: Արտադրողի կողմից տրված` արտադրության անվտանգության և որակի վերահսկման միջազգային հավաստագիր</t>
    </r>
    <r>
      <rPr>
        <sz val="9"/>
        <rFont val="Arial Armenian"/>
        <family val="2"/>
      </rPr>
      <t xml:space="preserve"> ISO 9001, 13485, CE Mark: </t>
    </r>
    <r>
      <rPr>
        <sz val="9"/>
        <color rgb="FF000000"/>
        <rFont val="Arial Armenian"/>
        <family val="2"/>
      </rPr>
      <t xml:space="preserve">1տուփ- 1 հատ</t>
    </r>
  </si>
  <si>
    <t xml:space="preserve">Тестер для анализатора Start Max: 2 уровня, Формат: 12х2х1мл. Брендирование обязательно. Условия хранения: при температуре 2-8С. 1/2 срока годности на момент доставки. Обязательным условием является то, что товар не был в употреблении. Международная сертификация безопасности производства и контроля качества ISO 9001, 13485, CE Mark, выданная производителем.</t>
  </si>
  <si>
    <t xml:space="preserve">Ջրի ֆիլտր նախատեսված cobas 111 համար</t>
  </si>
  <si>
    <t xml:space="preserve">Ջրի ֆիլտր նախատեսված cobas 111 համար , տուփի մեջ 10 հատ կամ համարժեք , 1տուփ - 1հատ</t>
  </si>
  <si>
    <t xml:space="preserve">Фильтр для воды предназначен для Cobas 111</t>
  </si>
  <si>
    <t xml:space="preserve">Վակումային փորձանոթի ասեղ կցորդիչով Vacuette QuickShield Complete PLUS 21G 1 1/2 " </t>
  </si>
  <si>
    <r>
      <rPr>
        <sz val="7.5"/>
        <color rgb="FF000000"/>
        <rFont val="Arial Armenian"/>
        <family val="2"/>
        <charset val="204"/>
      </rPr>
      <t xml:space="preserve">Նախատեսված է վիրաբուժական և լաբորատոր միջավայրում երակային արյան անվտանգ վերցման համար, ներառյալ հիվանդանոցներում և կլինիկաներում օգտագործումը։
VACUETTE® QuickShield Complete PLUS համակարգը համատեղում է ասեղը և պաշտպանիչ ծածկույթը՝ ապահովելով ասեղի ավտոմատ և մեկ քայլով անվտանգ ծածկում արյան վերցման ավարտից հետո՝ նվազեցնելով ասեղի ծակման ռիսկը
Ամեն inner pack պարունակում է 30 միավոր (30 pcs per inner pack)
•	Sales unit՝ մեկ տուփում (carton) 360 միավոր (360 pcs per carton 
•	Չափսեր՝
•	(գեյջ)՝ 21G
•	(երկարություն)՝ </t>
    </r>
    <r>
      <rPr>
        <sz val="9"/>
        <color rgb="FF000000"/>
        <rFont val="Arial Armenian"/>
        <family val="2"/>
      </rPr>
      <t xml:space="preserve">1</t>
    </r>
    <r>
      <rPr>
        <sz val="7.5"/>
        <color rgb="FF000000"/>
        <rFont val="Arial Armenian"/>
        <family val="2"/>
        <charset val="204"/>
      </rPr>
      <t xml:space="preserve"> 1/2 " (38 մմ)
•	(տրամագիծ)՝ 0.80 մմ</t>
    </r>
  </si>
  <si>
    <t xml:space="preserve">Разработано для безопасного взятия венозной крови в хирургических и лабораторных условиях, в том числе в больницах и клиниках.
Система VACUETTE® QuickShield Complete PLUS объединяет иглу и защитный колпачок, обеспечивая автоматическое и безопасное закрытие иглы после завершения взятия крови одним движением, снижая риск укола иглой.
В каждой внутренней упаковке 30 единиц (30 шт. во внутренней упаковке).
• Количество в упаковке: 360 единиц в коробке (360 шт. в коробке).
• Размеры:
• (калибр): 21G
• (длина): 1 1/2 дюйма (38 мм)
• (диаметр): 0,80 мм</t>
  </si>
  <si>
    <t xml:space="preserve">Игла для вакуумной пробирки с коннектором Vacuette QuickShield Complete PLUS 21G 1 1/2 "</t>
  </si>
  <si>
    <t xml:space="preserve">Վակումային փորձանոթի ասեղ-թիթեռնիկ կցորդիչով VACUETTE® EVOPROTECT SAFETY Blood Collection Set + Holder 23G × 3/4"</t>
  </si>
  <si>
    <t xml:space="preserve">Նախատեսված է երակային արյան անվտանգ հավաքման համար՝ հիվանդանոցներում, կլինիկաներում և լաբորատորներում։
•  Ասեղի չափսեր՝
•	Գեյջ (Gauge)՝ 23G
•	Երկարություն (Length)՝ 3/4" (19 մմ)
•	Տրամագիծ (Diameter)՝ 0.60 մմ
•  Փաթեթավորում՝
•	Sterile – ստերիլ
•	Single-packed – մեկական փաթեթավորում
•	Not made with natural rubber latex or DEHP – չի պարունակում բնական ռետին կամ DEHP
•  Inner Pack՝ 30 հատ մեկ փաթեթի մեջ
•  Sales Unit՝ 540 հատ մեկ տուփի համար
•  Քաշը (per carton)՝ 3.95 կգ</t>
  </si>
  <si>
    <t xml:space="preserve">Предназначены для безопасного взятия венозной крови в больницах, клиниках и лабораториях.
• Размер иглы:
• Калибр: 23G
• Длина: 19 мм (3/4 дюйма)
• Диаметр: 0,60 мм
• Упаковка:
• Стерильно
• Индивидуальная упаковка
• Не содержит натуральный каучуковый латекс и ДЭГФ
• Внутренняя упаковка: 30 шт. в упаковке
• Количество в упаковке: 540 шт. в коробке
• Вес (в коробке): 3,95 кг</t>
  </si>
  <si>
    <t xml:space="preserve">Вакуумная пробирка с коннектором типа «игла-бабочка» VACUETTE® EVOPROTECT SAFETY Набор для забора крови + держатель 23G × 3/4 дюйма</t>
  </si>
  <si>
    <t xml:space="preserve">Մինիկոլեկտ՝ մազանոթային արյան հավաքման փորձանոթ</t>
  </si>
  <si>
    <t xml:space="preserve">MiniCollect TUBE 0.25 / 0.5 ml K2E K2EDTAlavender cap․ Մազանոթային արյան հավաքման փորձանոթ, որը պարունակում է թրոմբագոյացումը կասեցնող K2EDTA։ Կիրառվում է արյունաբանական հետազոտությունների համար։ </t>
  </si>
  <si>
    <t xml:space="preserve">MiniCollect TUBE 0,25/0,5 мл K2E K2EDTA лавандовый колпачок: Пробирка для забора капиллярной крови, содержащая антитромботическое средство K2EDTA. Используется для гематологических исследований.</t>
  </si>
  <si>
    <t xml:space="preserve">Ձողեր նախատեսված cobas c111 սարքի ռեագենտների օգտագործման համար</t>
  </si>
  <si>
    <t xml:space="preserve">Ձողեր նախատեսված cobas c111 սարքի ռեագենտների օգտագործման համար։ Ֆորմատը՝ տուփում  3 x 2 x 16 հատ: Պահպանման պայմանները՝ սենյակային ջերմաստիճան։  Հանձնելու պահին պտանելիության 1/2 առկայություն։ Ֆիրմային նշանի առկայությունը պարտադիր է։</t>
  </si>
  <si>
    <t xml:space="preserve">Стержни предназначены для использования с реагентами Cobas C111. Формат: 3 x 2 x 16 штук в коробке. Условия хранения: комнатная температура. 1/2 оборота при доставке. Указание бренда обязательно.</t>
  </si>
  <si>
    <t xml:space="preserve">Стержни, предназначенные для использования с реагентами Cobas C111</t>
  </si>
  <si>
    <t xml:space="preserve">Մեզի ստրիպ թեստ</t>
  </si>
  <si>
    <t xml:space="preserve">Մեզի ստրիպ թեստ 10 պարամետր՝ Urobilinogen, Glucose, Bilirubin, Ketones, Specific Gravity, Blood, pH, Protein, Nitrite, Leucocytes։ Հավաքածուն նախատեսված է CYANStrip Mini վերլուծիչով հետազոտություն իրականացնելու համար։ 
Ֆորմատը՝ 100 թեստ/տուփում։ Պահպանման ջերմաստիճանը՝ 2-30°C։</t>
  </si>
  <si>
    <t xml:space="preserve">Рапид тесты для анализа мочи 10 параметров</t>
  </si>
  <si>
    <t xml:space="preserve">Рапид тесты для анализа мочи</t>
  </si>
  <si>
    <t xml:space="preserve">Բիոպսիոն պլաստիկ կասետներ</t>
  </si>
  <si>
    <t xml:space="preserve">Բիոպսիոն պլաստիկ կասետներ: Չափս․ 1*5մմ,որակյալ։ Գրելու համար նախատեսված հատվածի թեքման անկյունը 35 o-45 o: Պետք է լինեն հինգ տարբեր գույների: Քանակներն ըստ գույների համաձայնեցնել պատվիրատուի հետ: Կանաչ,դեղին,կապույտ,սպիտակ,նարնջագույն։</t>
  </si>
  <si>
    <t xml:space="preserve">Пластиковые кассеты для биопсии</t>
  </si>
  <si>
    <t xml:space="preserve">Размер: 1*5 мм, высокое качество. Угол написания 35о - 45о.Должно быть пяти разных цветов. Должно быть пяти разных цветов.
фиолетовый, желтый, синий, белый, оранжевый.</t>
  </si>
  <si>
    <t xml:space="preserve">33211490</t>
  </si>
  <si>
    <t xml:space="preserve">Թափանցիկ սոսինձ ծածկապակին առարկայական ապակուն փակցնելու համար</t>
  </si>
  <si>
    <r>
      <rPr>
        <sz val="9"/>
        <rFont val="Calibri"/>
        <family val="2"/>
        <charset val="204"/>
      </rPr>
      <t xml:space="preserve">Սոսինձ ցիտոլոգիական պրեպարատները ապակուն կպցնելու համար Սոսինձ </t>
    </r>
    <r>
      <rPr>
        <sz val="9"/>
        <color rgb="FF000000"/>
        <rFont val="GHEA Grapalat"/>
        <family val="3"/>
      </rPr>
      <t xml:space="preserve"> </t>
    </r>
    <r>
      <rPr>
        <sz val="9"/>
        <color rgb="FF000000"/>
        <rFont val="Calibri"/>
        <family val="2"/>
        <charset val="204"/>
      </rPr>
      <t xml:space="preserve">Mouning medum անգույն հեղուկ: Fissator Per citologia Fissy  473 մլ-ոց</t>
    </r>
    <r>
      <rPr>
        <sz val="9"/>
        <rFont val="Calibri"/>
        <family val="2"/>
        <charset val="204"/>
      </rPr>
      <t xml:space="preserve"> 1 հատ = 1 լիտր</t>
    </r>
  </si>
  <si>
    <t xml:space="preserve">Прозрачный клей для крепления покровного стекла к предметному.</t>
  </si>
  <si>
    <t xml:space="preserve">Клей для приклеивания цитологических препаратов к стеклу Клей Mouning medum бесцветная жидкость Fissator Per citologia Fissy 473 мл.</t>
  </si>
  <si>
    <t xml:space="preserve">Առարկայական ապակիներ ադհեզիվ</t>
  </si>
  <si>
    <t xml:space="preserve">Առարկայական ապակիներ ադհեզիվ։ Սլայդերի մակերևույթները պետք է մշակված լինեն սիլանի ծածկույթով, ինչը մակերևույթի վրա ձևավորում է մշտական, ազատ բևեռային կապեր, որոնք նաև էլեկտրաստատիկ ձգմամբ ապահովում են բջիջների և հյուսվածքների կպչունություն և աջակցում հյուսվածքի և ապակու մակերեսի միջև կովալենտ կապերի ձևավորմանը: Սլայդերի ստորին երեսը պետք է լինի չմշակված (կպչուն չլինի)՝ միմյանց չսոսնձվելու համար, կապահովի հեշտ մակնշում:Չափսերը ՝ 75.5 x 25.5 x 1 մմ, անկյունները ՝ հղկված , 90°</t>
  </si>
  <si>
    <t xml:space="preserve">Клей для предметных стекол </t>
  </si>
  <si>
    <t xml:space="preserve">Поверхности предметных стекол должны быть обработаны силановым покрытием, которое образует на поверхности постоянные свободные полярные связи, которые также обеспечивают адгезию клеток и тканей за счет электростатического притяжения и поддерживают образование ковалентных связей между тканью и поверхностью стекла, чтобы не склеены) обеспечат легкую маркировку. Размеры: 75,5 х 25,5 х 1 мм, углы: полированные, 90°.</t>
  </si>
  <si>
    <t xml:space="preserve">33691823</t>
  </si>
  <si>
    <t xml:space="preserve">Ֆորմալին NBF նեյտրալ, չեզոք բուֆերացված 28-29 տոկոսանոց</t>
  </si>
  <si>
    <t xml:space="preserve">Չեզոք բուֆերացված ֆորմալին (խտացված լուծույթ): Պարունակում է ֆորմալդեհիդ 28-29%: Նպատակը՝ ցիտո-հիստոլոգիական նմուշների պատրաստման համար:  Խտացված լուծույթի pH՝ 6,7 ± 0,1:  Նոսրացված լուծույթի pH՝  7,0-7,2:  Ֆոսֆատ բուֆերային մոլարությունը նոսրացումից հետո՝ 0,05 մոլ: Պահպանման ջերմաստիճանը` » 15°C: Առաջին բացումից հետո ապրանքը կարող է կրկնակի օգտագործվել մինչև ժամկետի ավարտը, եթե այն ճիշտ է պահվում: Առնվազն պիտանելիության ժամկետի 2/3-ի առկայություն: 1 լիտր = 1հատ</t>
  </si>
  <si>
    <t xml:space="preserve">Формалин НБФ нейтральный, нейтральный забуференный 28-29 процентов</t>
  </si>
  <si>
    <t xml:space="preserve">Нейтральный забуференный формалин (концентрированный раствор). Содержит 28-29% формальдегида. pH концентрированного раствора: 7,0-7,2. Молярность буфера после разведения: 0,05 моль. Температура хранения: » 15°C. После первого открытия продукт можно использовать повторно до истечения срока годности не менее 2/3.</t>
  </si>
  <si>
    <t xml:space="preserve">33631250</t>
  </si>
  <si>
    <t xml:space="preserve">հյուսվածքաբանական սպիրտ 99.9 տոկոսանոց</t>
  </si>
  <si>
    <t xml:space="preserve">Հյուսվածքաբանական սպիրտ 99.9 տոկոսանոց, 1լ տարաներով: Ապրանքը հանձնելու պահին պետք է ունենա առնվազն  մնացորդային պիտանելիության ժամկետի 2/3 ։</t>
  </si>
  <si>
    <t xml:space="preserve">լիտր</t>
  </si>
  <si>
    <t xml:space="preserve">гистологический спирт 99,9 процентов</t>
  </si>
  <si>
    <t xml:space="preserve">Спирт медицинский 100%, в таре по 1 литру. На момент поставки товар должен иметь не менее 50% оставшегося срока годности.</t>
  </si>
  <si>
    <t xml:space="preserve">հյուսվածքաբանական քսիլեն</t>
  </si>
  <si>
    <t xml:space="preserve">Լուծիչը պետք է նախատեսված լինի փակ համակարգով աշխատող  Leica Histo Core Pearl սարքավորման մեջ կիրառելու համար։ Պետք է լինի անգույն հեղուկ:  Խոնավությունը ոչ ավել քան 0,05%, խտությունը 15°C-ում 0,87 կգ/լ+- 0,005: Առանց թթվայնության, եռման ջերմաստիճանը՝ 137°C րոպե, չորացմանը՝ 143 °C: Մաքրությունը՝ (քսիլենիզոմերների խառնուրդ) արոմատիկ C8, առնվազն 98.5%, արոմատիկ նյութերի պարունակությունը՝ ոչ ավել քան 1.5%: Բենզոլի պարունակությունը ոչ ավել քան ՝ 100մգ/կգ, ծծումբ՝ ոչ ավել քան 5 մգ/կգ: Պետք է մատակարարվի գործարանային պլաստիկ անթափանց տարաներով, տարաները պետք է լինեն գործարանային փակած, կնքած կափարիչներով, տարաների վրա պետք է առկա լինի արտադրողի կողմից նշված՝ նյութի նույնականացման համար շտրիխ կոդ կամ QR: Պիտանելության ժամկետը մատակարարման պահին առնվազն պիտանելիության 2/3 : 1լիտր = 1հատ</t>
  </si>
  <si>
    <t xml:space="preserve">гистологический ксилол</t>
  </si>
  <si>
    <t xml:space="preserve">Растворитель должен быть предназначен для использования в приборе Leica Histo Core Pearl закрытой системы. Должна быть бесцветной жидкостью, влажностью не более 0,05%, плотностью при 15°С + 0,005. Без кислотности, температура кипения: 143°С, ароматическая С8, не менее 98,5%, содержание ароматических веществ не более. 1,5%: содержание бензола не более 100 мг/кг, серы не более 5 мг/кг. Должен поставляться в заводских запечатанных пластиковых контейнерах, контейнеры должны быть маркированы производителем: штрих-код или QR-код для идентификации продукта. не менее 1 года на момент поставки.</t>
  </si>
  <si>
    <t xml:space="preserve">պարապլաստ հատիկավոր</t>
  </si>
  <si>
    <t xml:space="preserve">Ուլտրաֆիլտրված պարաֆինի և պլաստիկ պոլիմերների օպտիմալ խառնուրդ`առանձ դիմեթիլսուլֆօքսիդի (DMSO) առկայության : Հալման ջերմաստիճանը 540/570C: 590C-ում երկփուլ փոխարկման հատկություն։ Սառեցման ընթացքում` սեղման ցածր մակարդակ, Հյուսվածքի մեջ գերազանց ներծծման հատկություն, Նմուշների օպտիմալ պարաֆինապատման հատկություն` առանձ ճաքելու և քանդվելու։ Նմուշների բջջային և հյուսվածքային կառուցվածքի հիանալի երկարաժամկետ պահպանման հատկություն,որակյալ։ Ապրանքը պարտադիր պետք է ունենան որակի սերտիֆիկատ: 1կգ = 1 հատ</t>
  </si>
  <si>
    <t xml:space="preserve">парапласт гранулированный</t>
  </si>
  <si>
    <t xml:space="preserve">Оптимальная смесь ультрафильтрованного парафина и пластиковых полимеров в присутствии диметилсульфоксида (ДМСО). Температура плавления 540/570С. При охлаждении: низкий уровень сжатия, отличное впитывание в ткани, оптимальное парафинирование образцов, индивидуальное растрескивание и распад. Отличная длительная сохранность клеточной и тканевой структуры образцов, высокое качество. Товар должен иметь сертификат качества.</t>
  </si>
  <si>
    <t xml:space="preserve">Հյուսվածքաբանական պարաֆինային բլոկներ</t>
  </si>
  <si>
    <t xml:space="preserve">Հյուսվածքաբանական պարաֆինային բլոկների լցոնման համար նախատեսված մետաղյա մոլդեր 2,5x3 սմ</t>
  </si>
  <si>
    <t xml:space="preserve">Гистологические парафиновые блоки</t>
  </si>
  <si>
    <t xml:space="preserve">Металлические формы для заполнения гистологических парафиновых блоков 1,5х1,5 см.</t>
  </si>
  <si>
    <t xml:space="preserve">33721100</t>
  </si>
  <si>
    <t xml:space="preserve"> միկրոտոմի ածելի</t>
  </si>
  <si>
    <t xml:space="preserve">Միկրոտոմի ածելի /մեկանգամյա օգտագործման/ ունիվերսալ մետաղական դանակներ, Leica RM2125 RTS ռոտացիոն միկրոտոմի հետ ա՛խատող և համատեղելի, օրինակ Leica 819 Low Profile Microtome Blades , կամ համարժեք ։</t>
  </si>
  <si>
    <t xml:space="preserve">микротомная бритва</t>
  </si>
  <si>
    <t xml:space="preserve">Тип: 35 р. В коробке: 25-50 шт, качество хорошее.</t>
  </si>
  <si>
    <t xml:space="preserve">Եթե  առկա են հղումներ ֆիրմային անվանմանը, արտոնագրին, էսքիզին կամ մոդելին, ծագման երկրին կամ կոնկրետ աղբյուրին կամ արտադրողին կիրառական է «կամ համարժեք է արտահայտությունը:     </t>
  </si>
  <si>
    <t xml:space="preserve">Հանձնելու պահին պետք  է ունենա պիտանելիության ժամկետի առնվազն  2/3-ը  ։ Մատակարարումները կատարվեն էլեկտրոնային պատվերի հիման վրա , աշխատանքային օրերին , մինչև ժամը 15․00 , պատվերը ստանալուց 5 աշխատանքային օրվա ընթացքում , մատակարարող ընկերության ներկայացուցիչի կողմից ։ Անհրաժեշտության դեպքում ապահովել սառցե շղթա 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0\ ;[RED]\-0\ "/>
    <numFmt numFmtId="169" formatCode="#,##0.00"/>
  </numFmts>
  <fonts count="4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name val="Arial Cyr"/>
      <family val="0"/>
      <charset val="204"/>
    </font>
    <font>
      <sz val="10"/>
      <color rgb="FF333333"/>
      <name val="Arial Cyr"/>
      <family val="0"/>
    </font>
    <font>
      <sz val="10"/>
      <name val="Arial"/>
      <family val="2"/>
    </font>
    <font>
      <sz val="9"/>
      <color rgb="FF000000"/>
      <name val="Arial Armenian"/>
      <family val="2"/>
    </font>
    <font>
      <sz val="8"/>
      <color rgb="FF000000"/>
      <name val="Arial Armenian"/>
      <family val="2"/>
      <charset val="204"/>
    </font>
    <font>
      <sz val="8"/>
      <name val="Arial Armenian"/>
      <family val="2"/>
      <charset val="204"/>
    </font>
    <font>
      <sz val="7.5"/>
      <color rgb="FF000000"/>
      <name val="Arial Armenian"/>
      <family val="2"/>
      <charset val="204"/>
    </font>
    <font>
      <sz val="9"/>
      <name val="Arial Armenian"/>
      <family val="2"/>
      <charset val="204"/>
    </font>
    <font>
      <sz val="8"/>
      <color rgb="FF000000"/>
      <name val="Arial Armenian"/>
      <family val="2"/>
    </font>
    <font>
      <sz val="10"/>
      <name val="Arial Armenian"/>
      <family val="2"/>
    </font>
    <font>
      <sz val="10"/>
      <color rgb="FF000000"/>
      <name val="Arial AMU"/>
      <family val="2"/>
      <charset val="204"/>
    </font>
    <font>
      <sz val="11"/>
      <color rgb="FF000000"/>
      <name val="Calibri"/>
      <family val="2"/>
      <charset val="204"/>
    </font>
    <font>
      <sz val="9"/>
      <color rgb="FF000000"/>
      <name val="Arial Cyr"/>
      <family val="2"/>
    </font>
    <font>
      <sz val="9"/>
      <color rgb="FF000000"/>
      <name val="Arial Cyr"/>
      <family val="0"/>
    </font>
    <font>
      <sz val="9"/>
      <color rgb="FF000000"/>
      <name val="Arial AMU"/>
      <family val="2"/>
      <charset val="204"/>
    </font>
    <font>
      <b val="true"/>
      <sz val="12"/>
      <color rgb="FF000000"/>
      <name val="Arial Armenian"/>
      <family val="0"/>
      <charset val="204"/>
    </font>
    <font>
      <sz val="9"/>
      <color rgb="FF000000"/>
      <name val="Arial Armenian"/>
      <family val="2"/>
      <charset val="204"/>
    </font>
    <font>
      <sz val="8.5"/>
      <name val="Arial Armenian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0"/>
      <name val="Arial Armenian"/>
      <family val="2"/>
      <charset val="204"/>
    </font>
    <font>
      <sz val="8"/>
      <name val="Arial"/>
      <family val="2"/>
      <charset val="204"/>
    </font>
    <font>
      <sz val="8"/>
      <name val="Arial LatArm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 Cyr"/>
      <family val="2"/>
      <charset val="204"/>
    </font>
    <font>
      <sz val="8"/>
      <color rgb="FF000000"/>
      <name val="Arial Cyr"/>
      <family val="0"/>
      <charset val="204"/>
    </font>
    <font>
      <sz val="7"/>
      <name val="Arial LatRus"/>
      <family val="0"/>
      <charset val="204"/>
    </font>
    <font>
      <sz val="9"/>
      <name val="Arial Armenian"/>
      <family val="2"/>
    </font>
    <font>
      <sz val="8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GHEA Grapalat"/>
      <family val="3"/>
    </font>
    <font>
      <sz val="9"/>
      <color rgb="FF000000"/>
      <name val="Tahoma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eading 5" xfId="62"/>
    <cellStyle name="Heading 6" xfId="63"/>
    <cellStyle name="Hyperlink 1" xfId="64"/>
    <cellStyle name="Hyperlink 2" xfId="65"/>
    <cellStyle name="Hyperlink 3" xfId="66"/>
    <cellStyle name="Hyperlink 4" xfId="67"/>
    <cellStyle name="Neutral 1" xfId="68"/>
    <cellStyle name="Neutral 2" xfId="69"/>
    <cellStyle name="Neutral 3" xfId="70"/>
    <cellStyle name="Neutral 4" xfId="71"/>
    <cellStyle name="Normal_Sheet1_1" xfId="72"/>
    <cellStyle name="Note 1" xfId="73"/>
    <cellStyle name="Note 2" xfId="74"/>
    <cellStyle name="Note 3" xfId="75"/>
    <cellStyle name="Note 4" xfId="76"/>
    <cellStyle name="Status 1" xfId="77"/>
    <cellStyle name="Status 2" xfId="78"/>
    <cellStyle name="Status 3" xfId="79"/>
    <cellStyle name="Status 4" xfId="80"/>
    <cellStyle name="Text 1" xfId="81"/>
    <cellStyle name="Text 2" xfId="82"/>
    <cellStyle name="Text 3" xfId="83"/>
    <cellStyle name="Text 4" xfId="84"/>
    <cellStyle name="Warning 1" xfId="85"/>
    <cellStyle name="Warning 2" xfId="86"/>
    <cellStyle name="Warning 3" xfId="87"/>
    <cellStyle name="Warning 4" xfId="88"/>
    <cellStyle name="Обычный 2" xfId="89"/>
    <cellStyle name="Обычный 3" xfId="9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8" ySplit="5" topLeftCell="I55" activePane="bottomRight" state="frozen"/>
      <selection pane="topLeft" activeCell="A1" activeCellId="0" sqref="A1"/>
      <selection pane="topRight" activeCell="I1" activeCellId="0" sqref="I1"/>
      <selection pane="bottomLeft" activeCell="A55" activeCellId="0" sqref="A55"/>
      <selection pane="bottomRight" activeCell="J56" activeCellId="0" sqref="J56"/>
    </sheetView>
  </sheetViews>
  <sheetFormatPr defaultColWidth="8.41796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.56"/>
    <col collapsed="false" customWidth="true" hidden="true" outlineLevel="0" max="3" min="3" style="3" width="23.14"/>
    <col collapsed="false" customWidth="true" hidden="true" outlineLevel="0" max="4" min="4" style="4" width="49.13"/>
    <col collapsed="false" customWidth="true" hidden="true" outlineLevel="0" max="6" min="5" style="5" width="7.42"/>
    <col collapsed="false" customWidth="true" hidden="true" outlineLevel="0" max="7" min="7" style="6" width="7.28"/>
    <col collapsed="false" customWidth="true" hidden="true" outlineLevel="0" max="8" min="8" style="7" width="9.14"/>
    <col collapsed="false" customWidth="true" hidden="false" outlineLevel="0" max="9" min="9" style="8" width="25.28"/>
    <col collapsed="false" customWidth="true" hidden="false" outlineLevel="0" max="10" min="10" style="9" width="31.42"/>
    <col collapsed="false" customWidth="false" hidden="false" outlineLevel="0" max="11" min="11" style="7" width="8.41"/>
    <col collapsed="false" customWidth="false" hidden="false" outlineLevel="0" max="257" min="12" style="10" width="8.41"/>
  </cols>
  <sheetData>
    <row r="1" s="14" customFormat="true" ht="17.25" hidden="false" customHeight="true" outlineLevel="0" collapsed="false">
      <c r="A1" s="11"/>
      <c r="B1" s="11"/>
      <c r="C1" s="11"/>
      <c r="D1" s="11"/>
      <c r="E1" s="12"/>
      <c r="F1" s="12"/>
      <c r="G1" s="13"/>
      <c r="I1" s="15"/>
      <c r="J1" s="16"/>
      <c r="K1" s="16"/>
    </row>
    <row r="2" s="14" customFormat="true" ht="18.75" hidden="false" customHeight="true" outlineLevel="0" collapsed="false">
      <c r="A2" s="11"/>
      <c r="B2" s="11"/>
      <c r="C2" s="11"/>
      <c r="D2" s="11"/>
      <c r="E2" s="17"/>
      <c r="F2" s="17"/>
      <c r="G2" s="13"/>
      <c r="I2" s="15"/>
      <c r="J2" s="16"/>
      <c r="K2" s="16"/>
    </row>
    <row r="3" s="19" customFormat="true" ht="24" hidden="false" customHeight="true" outlineLevel="0" collapsed="false">
      <c r="A3" s="18" t="s">
        <v>0</v>
      </c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12.75" hidden="false" customHeight="true" outlineLevel="0" collapsed="false">
      <c r="A4" s="20"/>
      <c r="B4" s="21"/>
      <c r="C4" s="22"/>
      <c r="D4" s="23"/>
      <c r="G4" s="24"/>
    </row>
    <row r="5" s="33" customFormat="true" ht="42.6" hidden="false" customHeight="true" outlineLevel="0" collapsed="false">
      <c r="A5" s="25" t="s">
        <v>1</v>
      </c>
      <c r="B5" s="26" t="s">
        <v>2</v>
      </c>
      <c r="C5" s="27" t="s">
        <v>3</v>
      </c>
      <c r="D5" s="28" t="s">
        <v>4</v>
      </c>
      <c r="E5" s="25" t="s">
        <v>5</v>
      </c>
      <c r="F5" s="29" t="s">
        <v>6</v>
      </c>
      <c r="G5" s="30" t="s">
        <v>7</v>
      </c>
      <c r="H5" s="29" t="s">
        <v>8</v>
      </c>
      <c r="I5" s="31" t="s">
        <v>9</v>
      </c>
      <c r="J5" s="32" t="s">
        <v>10</v>
      </c>
      <c r="K5" s="29" t="s">
        <v>11</v>
      </c>
    </row>
    <row r="6" s="33" customFormat="true" ht="17.25" hidden="false" customHeight="true" outlineLevel="0" collapsed="false">
      <c r="A6" s="25"/>
      <c r="B6" s="34"/>
      <c r="C6" s="27"/>
      <c r="D6" s="35"/>
      <c r="E6" s="25"/>
      <c r="F6" s="25"/>
      <c r="G6" s="30"/>
      <c r="H6" s="25"/>
      <c r="I6" s="31"/>
      <c r="J6" s="32"/>
      <c r="K6" s="36"/>
    </row>
    <row r="7" s="33" customFormat="true" ht="22.5" hidden="false" customHeight="true" outlineLevel="0" collapsed="false">
      <c r="A7" s="37" t="n">
        <v>1</v>
      </c>
      <c r="B7" s="38" t="s">
        <v>12</v>
      </c>
      <c r="C7" s="39" t="s">
        <v>13</v>
      </c>
      <c r="D7" s="40" t="s">
        <v>14</v>
      </c>
      <c r="E7" s="41" t="s">
        <v>15</v>
      </c>
      <c r="F7" s="41" t="n">
        <v>12</v>
      </c>
      <c r="G7" s="30" t="n">
        <v>410</v>
      </c>
      <c r="H7" s="42" t="n">
        <f aca="false">F7*G7</f>
        <v>4920</v>
      </c>
      <c r="I7" s="43" t="s">
        <v>16</v>
      </c>
      <c r="J7" s="44" t="s">
        <v>16</v>
      </c>
      <c r="K7" s="45" t="s">
        <v>17</v>
      </c>
    </row>
    <row r="8" s="33" customFormat="true" ht="73.5" hidden="false" customHeight="true" outlineLevel="0" collapsed="false">
      <c r="A8" s="37" t="n">
        <v>2</v>
      </c>
      <c r="B8" s="38" t="n">
        <v>33211250</v>
      </c>
      <c r="C8" s="39" t="s">
        <v>18</v>
      </c>
      <c r="D8" s="40" t="s">
        <v>19</v>
      </c>
      <c r="E8" s="41" t="s">
        <v>20</v>
      </c>
      <c r="F8" s="41" t="n">
        <v>1200</v>
      </c>
      <c r="G8" s="46" t="n">
        <v>504</v>
      </c>
      <c r="H8" s="42" t="n">
        <f aca="false">F8*G8</f>
        <v>604800</v>
      </c>
      <c r="I8" s="43" t="s">
        <v>21</v>
      </c>
      <c r="J8" s="44" t="s">
        <v>21</v>
      </c>
      <c r="K8" s="45" t="s">
        <v>22</v>
      </c>
    </row>
    <row r="9" s="33" customFormat="true" ht="31.5" hidden="false" customHeight="true" outlineLevel="0" collapsed="false">
      <c r="A9" s="37" t="n">
        <v>3</v>
      </c>
      <c r="B9" s="38" t="s">
        <v>23</v>
      </c>
      <c r="C9" s="39" t="s">
        <v>24</v>
      </c>
      <c r="D9" s="40" t="s">
        <v>25</v>
      </c>
      <c r="E9" s="41" t="s">
        <v>20</v>
      </c>
      <c r="F9" s="41" t="n">
        <v>2</v>
      </c>
      <c r="G9" s="46" t="n">
        <v>54000</v>
      </c>
      <c r="H9" s="42" t="n">
        <f aca="false">F9*G9</f>
        <v>108000</v>
      </c>
      <c r="I9" s="43" t="s">
        <v>26</v>
      </c>
      <c r="J9" s="44" t="s">
        <v>26</v>
      </c>
      <c r="K9" s="45" t="s">
        <v>17</v>
      </c>
    </row>
    <row r="10" s="53" customFormat="true" ht="24" hidden="false" customHeight="true" outlineLevel="0" collapsed="false">
      <c r="A10" s="37" t="n">
        <v>4</v>
      </c>
      <c r="B10" s="47" t="n">
        <v>33211280</v>
      </c>
      <c r="C10" s="48" t="s">
        <v>27</v>
      </c>
      <c r="D10" s="49" t="s">
        <v>27</v>
      </c>
      <c r="E10" s="50" t="s">
        <v>20</v>
      </c>
      <c r="F10" s="50" t="n">
        <v>100</v>
      </c>
      <c r="G10" s="50" t="n">
        <v>1440</v>
      </c>
      <c r="H10" s="42" t="n">
        <f aca="false">F10*G10</f>
        <v>144000</v>
      </c>
      <c r="I10" s="51" t="s">
        <v>28</v>
      </c>
      <c r="J10" s="51" t="s">
        <v>28</v>
      </c>
      <c r="K10" s="52" t="s">
        <v>22</v>
      </c>
    </row>
    <row r="11" s="33" customFormat="true" ht="73.5" hidden="false" customHeight="true" outlineLevel="0" collapsed="false">
      <c r="A11" s="37" t="n">
        <v>5</v>
      </c>
      <c r="B11" s="38" t="s">
        <v>29</v>
      </c>
      <c r="C11" s="54" t="s">
        <v>30</v>
      </c>
      <c r="D11" s="55" t="s">
        <v>31</v>
      </c>
      <c r="E11" s="29" t="s">
        <v>20</v>
      </c>
      <c r="F11" s="29" t="n">
        <v>120</v>
      </c>
      <c r="G11" s="46" t="n">
        <v>2100</v>
      </c>
      <c r="H11" s="42" t="n">
        <f aca="false">F11*G11</f>
        <v>252000</v>
      </c>
      <c r="I11" s="56" t="s">
        <v>32</v>
      </c>
      <c r="J11" s="57" t="s">
        <v>32</v>
      </c>
      <c r="K11" s="58" t="s">
        <v>33</v>
      </c>
    </row>
    <row r="12" s="33" customFormat="true" ht="42" hidden="false" customHeight="true" outlineLevel="0" collapsed="false">
      <c r="A12" s="37" t="n">
        <v>6</v>
      </c>
      <c r="B12" s="38" t="s">
        <v>29</v>
      </c>
      <c r="C12" s="54" t="s">
        <v>34</v>
      </c>
      <c r="D12" s="55" t="s">
        <v>35</v>
      </c>
      <c r="E12" s="29" t="s">
        <v>20</v>
      </c>
      <c r="F12" s="29" t="n">
        <v>200</v>
      </c>
      <c r="G12" s="46" t="n">
        <v>852</v>
      </c>
      <c r="H12" s="42" t="n">
        <f aca="false">F12*G12</f>
        <v>170400</v>
      </c>
      <c r="I12" s="59" t="s">
        <v>36</v>
      </c>
      <c r="J12" s="60" t="s">
        <v>36</v>
      </c>
      <c r="K12" s="58" t="s">
        <v>37</v>
      </c>
    </row>
    <row r="13" customFormat="false" ht="56.25" hidden="false" customHeight="true" outlineLevel="0" collapsed="false">
      <c r="A13" s="37" t="n">
        <v>7</v>
      </c>
      <c r="B13" s="38" t="s">
        <v>29</v>
      </c>
      <c r="C13" s="54" t="s">
        <v>38</v>
      </c>
      <c r="D13" s="55" t="s">
        <v>39</v>
      </c>
      <c r="E13" s="29" t="s">
        <v>20</v>
      </c>
      <c r="F13" s="29" t="n">
        <v>6000</v>
      </c>
      <c r="G13" s="46" t="n">
        <v>80</v>
      </c>
      <c r="H13" s="42" t="n">
        <f aca="false">F13*G13</f>
        <v>480000</v>
      </c>
      <c r="I13" s="56" t="s">
        <v>40</v>
      </c>
      <c r="J13" s="57" t="s">
        <v>40</v>
      </c>
      <c r="K13" s="58" t="s">
        <v>37</v>
      </c>
    </row>
    <row r="14" customFormat="false" ht="24.75" hidden="false" customHeight="true" outlineLevel="0" collapsed="false">
      <c r="A14" s="37" t="n">
        <v>8</v>
      </c>
      <c r="B14" s="61" t="s">
        <v>41</v>
      </c>
      <c r="C14" s="54" t="s">
        <v>42</v>
      </c>
      <c r="D14" s="55" t="s">
        <v>43</v>
      </c>
      <c r="E14" s="29" t="s">
        <v>44</v>
      </c>
      <c r="F14" s="29" t="n">
        <v>1</v>
      </c>
      <c r="G14" s="46" t="n">
        <v>2000</v>
      </c>
      <c r="H14" s="42" t="n">
        <f aca="false">F14*G14</f>
        <v>2000</v>
      </c>
      <c r="I14" s="56" t="s">
        <v>45</v>
      </c>
      <c r="J14" s="56" t="s">
        <v>45</v>
      </c>
      <c r="K14" s="58" t="s">
        <v>46</v>
      </c>
    </row>
    <row r="15" customFormat="false" ht="53.25" hidden="false" customHeight="true" outlineLevel="0" collapsed="false">
      <c r="A15" s="37" t="n">
        <v>9</v>
      </c>
      <c r="B15" s="38" t="s">
        <v>29</v>
      </c>
      <c r="C15" s="39" t="s">
        <v>47</v>
      </c>
      <c r="D15" s="40" t="s">
        <v>48</v>
      </c>
      <c r="E15" s="41" t="s">
        <v>20</v>
      </c>
      <c r="F15" s="41" t="n">
        <v>800</v>
      </c>
      <c r="G15" s="46" t="n">
        <v>44</v>
      </c>
      <c r="H15" s="42" t="n">
        <f aca="false">F15*G15</f>
        <v>35200</v>
      </c>
      <c r="I15" s="43" t="s">
        <v>49</v>
      </c>
      <c r="J15" s="44" t="s">
        <v>49</v>
      </c>
      <c r="K15" s="45" t="s">
        <v>22</v>
      </c>
    </row>
    <row r="16" customFormat="false" ht="57.75" hidden="false" customHeight="true" outlineLevel="0" collapsed="false">
      <c r="A16" s="37" t="n">
        <v>10</v>
      </c>
      <c r="B16" s="38" t="s">
        <v>50</v>
      </c>
      <c r="C16" s="39" t="s">
        <v>51</v>
      </c>
      <c r="D16" s="40" t="s">
        <v>52</v>
      </c>
      <c r="E16" s="41" t="s">
        <v>20</v>
      </c>
      <c r="F16" s="41" t="n">
        <v>1200</v>
      </c>
      <c r="G16" s="46" t="n">
        <v>46</v>
      </c>
      <c r="H16" s="42" t="n">
        <f aca="false">F16*G16</f>
        <v>55200</v>
      </c>
      <c r="I16" s="43" t="s">
        <v>53</v>
      </c>
      <c r="J16" s="44" t="s">
        <v>53</v>
      </c>
      <c r="K16" s="45" t="s">
        <v>22</v>
      </c>
    </row>
    <row r="17" customFormat="false" ht="56.25" hidden="false" customHeight="true" outlineLevel="0" collapsed="false">
      <c r="A17" s="37" t="n">
        <v>11</v>
      </c>
      <c r="B17" s="38" t="s">
        <v>54</v>
      </c>
      <c r="C17" s="39" t="s">
        <v>55</v>
      </c>
      <c r="D17" s="40" t="s">
        <v>56</v>
      </c>
      <c r="E17" s="41" t="s">
        <v>20</v>
      </c>
      <c r="F17" s="41" t="n">
        <v>1200</v>
      </c>
      <c r="G17" s="46" t="n">
        <v>214</v>
      </c>
      <c r="H17" s="42" t="n">
        <f aca="false">F17*G17</f>
        <v>256800</v>
      </c>
      <c r="I17" s="43" t="s">
        <v>57</v>
      </c>
      <c r="J17" s="44" t="s">
        <v>57</v>
      </c>
      <c r="K17" s="45" t="s">
        <v>22</v>
      </c>
    </row>
    <row r="18" customFormat="false" ht="55.5" hidden="false" customHeight="true" outlineLevel="0" collapsed="false">
      <c r="A18" s="37" t="n">
        <v>12</v>
      </c>
      <c r="B18" s="38" t="s">
        <v>29</v>
      </c>
      <c r="C18" s="39" t="s">
        <v>58</v>
      </c>
      <c r="D18" s="40" t="s">
        <v>59</v>
      </c>
      <c r="E18" s="41" t="s">
        <v>20</v>
      </c>
      <c r="F18" s="41" t="n">
        <v>800</v>
      </c>
      <c r="G18" s="46" t="n">
        <v>45</v>
      </c>
      <c r="H18" s="42" t="n">
        <f aca="false">F18*G18</f>
        <v>36000</v>
      </c>
      <c r="I18" s="43" t="s">
        <v>60</v>
      </c>
      <c r="J18" s="44" t="s">
        <v>61</v>
      </c>
      <c r="K18" s="45" t="s">
        <v>22</v>
      </c>
    </row>
    <row r="19" customFormat="false" ht="73.5" hidden="false" customHeight="true" outlineLevel="0" collapsed="false">
      <c r="A19" s="37" t="n">
        <v>13</v>
      </c>
      <c r="B19" s="62" t="n">
        <v>33691167</v>
      </c>
      <c r="C19" s="63" t="s">
        <v>62</v>
      </c>
      <c r="D19" s="64" t="s">
        <v>63</v>
      </c>
      <c r="E19" s="65" t="s">
        <v>20</v>
      </c>
      <c r="F19" s="65" t="n">
        <v>1000</v>
      </c>
      <c r="G19" s="46" t="n">
        <v>31</v>
      </c>
      <c r="H19" s="42" t="n">
        <f aca="false">F19*G19</f>
        <v>31000</v>
      </c>
      <c r="I19" s="66" t="s">
        <v>64</v>
      </c>
      <c r="J19" s="66" t="s">
        <v>64</v>
      </c>
      <c r="K19" s="45" t="s">
        <v>17</v>
      </c>
    </row>
    <row r="20" customFormat="false" ht="62.25" hidden="false" customHeight="true" outlineLevel="0" collapsed="false">
      <c r="A20" s="37" t="n">
        <v>14</v>
      </c>
      <c r="B20" s="47" t="s">
        <v>29</v>
      </c>
      <c r="C20" s="39" t="s">
        <v>65</v>
      </c>
      <c r="D20" s="67" t="s">
        <v>66</v>
      </c>
      <c r="E20" s="68" t="s">
        <v>20</v>
      </c>
      <c r="F20" s="69" t="n">
        <v>216</v>
      </c>
      <c r="G20" s="70" t="n">
        <v>333</v>
      </c>
      <c r="H20" s="42" t="n">
        <f aca="false">F20*G20</f>
        <v>71928</v>
      </c>
      <c r="I20" s="71" t="s">
        <v>67</v>
      </c>
      <c r="J20" s="71" t="s">
        <v>67</v>
      </c>
      <c r="K20" s="45" t="s">
        <v>37</v>
      </c>
    </row>
    <row r="21" customFormat="false" ht="48.75" hidden="false" customHeight="true" outlineLevel="0" collapsed="false">
      <c r="A21" s="37" t="n">
        <v>15</v>
      </c>
      <c r="B21" s="72" t="n">
        <v>33211140</v>
      </c>
      <c r="C21" s="39" t="s">
        <v>68</v>
      </c>
      <c r="D21" s="67" t="s">
        <v>69</v>
      </c>
      <c r="E21" s="69" t="s">
        <v>20</v>
      </c>
      <c r="F21" s="69" t="n">
        <v>800</v>
      </c>
      <c r="G21" s="46" t="n">
        <v>56</v>
      </c>
      <c r="H21" s="42" t="n">
        <f aca="false">F21*G21</f>
        <v>44800</v>
      </c>
      <c r="I21" s="66" t="s">
        <v>70</v>
      </c>
      <c r="J21" s="66" t="s">
        <v>70</v>
      </c>
      <c r="K21" s="45" t="s">
        <v>22</v>
      </c>
    </row>
    <row r="22" customFormat="false" ht="30" hidden="false" customHeight="true" outlineLevel="0" collapsed="false">
      <c r="A22" s="37" t="n">
        <v>16</v>
      </c>
      <c r="B22" s="72" t="n">
        <v>33211140</v>
      </c>
      <c r="C22" s="39" t="s">
        <v>71</v>
      </c>
      <c r="D22" s="67" t="s">
        <v>72</v>
      </c>
      <c r="E22" s="69" t="s">
        <v>20</v>
      </c>
      <c r="F22" s="69" t="n">
        <v>800</v>
      </c>
      <c r="G22" s="46" t="n">
        <v>52.5</v>
      </c>
      <c r="H22" s="42" t="n">
        <f aca="false">F22*G22</f>
        <v>42000</v>
      </c>
      <c r="I22" s="66" t="s">
        <v>73</v>
      </c>
      <c r="J22" s="66" t="s">
        <v>73</v>
      </c>
      <c r="K22" s="45" t="s">
        <v>22</v>
      </c>
    </row>
    <row r="23" customFormat="false" ht="59.25" hidden="false" customHeight="true" outlineLevel="0" collapsed="false">
      <c r="A23" s="37" t="n">
        <v>17</v>
      </c>
      <c r="B23" s="38" t="s">
        <v>29</v>
      </c>
      <c r="C23" s="39" t="s">
        <v>74</v>
      </c>
      <c r="D23" s="40" t="s">
        <v>75</v>
      </c>
      <c r="E23" s="41" t="s">
        <v>20</v>
      </c>
      <c r="F23" s="41" t="n">
        <v>1200</v>
      </c>
      <c r="G23" s="46" t="n">
        <v>66</v>
      </c>
      <c r="H23" s="42" t="n">
        <f aca="false">F23*G23</f>
        <v>79200</v>
      </c>
      <c r="I23" s="43" t="s">
        <v>76</v>
      </c>
      <c r="J23" s="44" t="s">
        <v>77</v>
      </c>
      <c r="K23" s="45" t="s">
        <v>22</v>
      </c>
    </row>
    <row r="24" customFormat="false" ht="60" hidden="false" customHeight="true" outlineLevel="0" collapsed="false">
      <c r="A24" s="37" t="n">
        <v>18</v>
      </c>
      <c r="B24" s="38" t="n">
        <v>33211120</v>
      </c>
      <c r="C24" s="39" t="s">
        <v>78</v>
      </c>
      <c r="D24" s="40" t="s">
        <v>79</v>
      </c>
      <c r="E24" s="41" t="s">
        <v>20</v>
      </c>
      <c r="F24" s="41" t="n">
        <v>800</v>
      </c>
      <c r="G24" s="46" t="n">
        <v>41</v>
      </c>
      <c r="H24" s="42" t="n">
        <f aca="false">F24*G24</f>
        <v>32800</v>
      </c>
      <c r="I24" s="43" t="s">
        <v>80</v>
      </c>
      <c r="J24" s="44" t="s">
        <v>80</v>
      </c>
      <c r="K24" s="45" t="s">
        <v>22</v>
      </c>
    </row>
    <row r="25" customFormat="false" ht="47.25" hidden="false" customHeight="true" outlineLevel="0" collapsed="false">
      <c r="A25" s="37" t="n">
        <v>19</v>
      </c>
      <c r="B25" s="38" t="s">
        <v>29</v>
      </c>
      <c r="C25" s="39" t="s">
        <v>81</v>
      </c>
      <c r="D25" s="73" t="s">
        <v>82</v>
      </c>
      <c r="E25" s="41" t="s">
        <v>20</v>
      </c>
      <c r="F25" s="41" t="n">
        <v>220</v>
      </c>
      <c r="G25" s="46" t="n">
        <v>304</v>
      </c>
      <c r="H25" s="42" t="n">
        <f aca="false">F25*G25</f>
        <v>66880</v>
      </c>
      <c r="I25" s="43" t="s">
        <v>83</v>
      </c>
      <c r="J25" s="44" t="s">
        <v>83</v>
      </c>
      <c r="K25" s="45" t="s">
        <v>37</v>
      </c>
    </row>
    <row r="26" customFormat="false" ht="58.5" hidden="false" customHeight="true" outlineLevel="0" collapsed="false">
      <c r="A26" s="37" t="n">
        <v>20</v>
      </c>
      <c r="B26" s="38" t="s">
        <v>29</v>
      </c>
      <c r="C26" s="54" t="s">
        <v>84</v>
      </c>
      <c r="D26" s="74" t="s">
        <v>85</v>
      </c>
      <c r="E26" s="75" t="s">
        <v>20</v>
      </c>
      <c r="F26" s="75" t="n">
        <v>100</v>
      </c>
      <c r="G26" s="46" t="n">
        <v>197</v>
      </c>
      <c r="H26" s="42" t="n">
        <f aca="false">F26*G26</f>
        <v>19700</v>
      </c>
      <c r="I26" s="43" t="s">
        <v>86</v>
      </c>
      <c r="J26" s="43" t="s">
        <v>86</v>
      </c>
      <c r="K26" s="45" t="s">
        <v>37</v>
      </c>
    </row>
    <row r="27" customFormat="false" ht="48.75" hidden="false" customHeight="true" outlineLevel="0" collapsed="false">
      <c r="A27" s="37" t="n">
        <v>21</v>
      </c>
      <c r="B27" s="38" t="s">
        <v>29</v>
      </c>
      <c r="C27" s="39" t="s">
        <v>87</v>
      </c>
      <c r="D27" s="40" t="s">
        <v>88</v>
      </c>
      <c r="E27" s="41" t="s">
        <v>20</v>
      </c>
      <c r="F27" s="41" t="n">
        <v>4000</v>
      </c>
      <c r="G27" s="46" t="n">
        <v>14</v>
      </c>
      <c r="H27" s="42" t="n">
        <f aca="false">F27*G27</f>
        <v>56000</v>
      </c>
      <c r="I27" s="43" t="s">
        <v>89</v>
      </c>
      <c r="J27" s="44" t="s">
        <v>89</v>
      </c>
      <c r="K27" s="45" t="s">
        <v>37</v>
      </c>
    </row>
    <row r="28" customFormat="false" ht="46.5" hidden="false" customHeight="true" outlineLevel="0" collapsed="false">
      <c r="A28" s="37" t="n">
        <v>22</v>
      </c>
      <c r="B28" s="38" t="s">
        <v>29</v>
      </c>
      <c r="C28" s="39" t="s">
        <v>90</v>
      </c>
      <c r="D28" s="40" t="s">
        <v>91</v>
      </c>
      <c r="E28" s="41" t="s">
        <v>20</v>
      </c>
      <c r="F28" s="41" t="n">
        <v>36</v>
      </c>
      <c r="G28" s="46" t="n">
        <v>963</v>
      </c>
      <c r="H28" s="42" t="n">
        <f aca="false">F28*G28</f>
        <v>34668</v>
      </c>
      <c r="I28" s="43" t="s">
        <v>92</v>
      </c>
      <c r="J28" s="44" t="s">
        <v>92</v>
      </c>
      <c r="K28" s="45" t="s">
        <v>37</v>
      </c>
    </row>
    <row r="29" customFormat="false" ht="57.75" hidden="false" customHeight="true" outlineLevel="0" collapsed="false">
      <c r="A29" s="37" t="n">
        <v>23</v>
      </c>
      <c r="B29" s="38" t="s">
        <v>29</v>
      </c>
      <c r="C29" s="39" t="s">
        <v>93</v>
      </c>
      <c r="D29" s="40" t="s">
        <v>94</v>
      </c>
      <c r="E29" s="41" t="s">
        <v>20</v>
      </c>
      <c r="F29" s="41" t="n">
        <v>1200</v>
      </c>
      <c r="G29" s="46" t="n">
        <v>39</v>
      </c>
      <c r="H29" s="42" t="n">
        <f aca="false">F29*G29</f>
        <v>46800</v>
      </c>
      <c r="I29" s="43" t="s">
        <v>95</v>
      </c>
      <c r="J29" s="44" t="s">
        <v>95</v>
      </c>
      <c r="K29" s="45" t="s">
        <v>17</v>
      </c>
    </row>
    <row r="30" customFormat="false" ht="52.5" hidden="false" customHeight="true" outlineLevel="0" collapsed="false">
      <c r="A30" s="37" t="n">
        <v>24</v>
      </c>
      <c r="B30" s="38" t="s">
        <v>29</v>
      </c>
      <c r="C30" s="39" t="s">
        <v>96</v>
      </c>
      <c r="D30" s="40" t="s">
        <v>97</v>
      </c>
      <c r="E30" s="41" t="s">
        <v>20</v>
      </c>
      <c r="F30" s="41" t="n">
        <v>1200</v>
      </c>
      <c r="G30" s="46" t="n">
        <v>46</v>
      </c>
      <c r="H30" s="42" t="n">
        <f aca="false">F30*G30</f>
        <v>55200</v>
      </c>
      <c r="I30" s="43" t="s">
        <v>98</v>
      </c>
      <c r="J30" s="44" t="s">
        <v>98</v>
      </c>
      <c r="K30" s="76" t="s">
        <v>22</v>
      </c>
    </row>
    <row r="31" customFormat="false" ht="52.5" hidden="false" customHeight="true" outlineLevel="0" collapsed="false">
      <c r="A31" s="37" t="n">
        <v>25</v>
      </c>
      <c r="B31" s="38" t="s">
        <v>99</v>
      </c>
      <c r="C31" s="39" t="s">
        <v>100</v>
      </c>
      <c r="D31" s="40" t="s">
        <v>101</v>
      </c>
      <c r="E31" s="41" t="s">
        <v>20</v>
      </c>
      <c r="F31" s="41" t="n">
        <v>96</v>
      </c>
      <c r="G31" s="46" t="n">
        <v>304</v>
      </c>
      <c r="H31" s="42" t="n">
        <f aca="false">F31*G31</f>
        <v>29184</v>
      </c>
      <c r="I31" s="43" t="s">
        <v>102</v>
      </c>
      <c r="J31" s="44" t="s">
        <v>102</v>
      </c>
      <c r="K31" s="45" t="s">
        <v>22</v>
      </c>
    </row>
    <row r="32" customFormat="false" ht="63" hidden="false" customHeight="true" outlineLevel="0" collapsed="false">
      <c r="A32" s="37" t="n">
        <v>26</v>
      </c>
      <c r="B32" s="38" t="s">
        <v>29</v>
      </c>
      <c r="C32" s="39" t="s">
        <v>103</v>
      </c>
      <c r="D32" s="40" t="s">
        <v>104</v>
      </c>
      <c r="E32" s="41" t="s">
        <v>20</v>
      </c>
      <c r="F32" s="41" t="n">
        <v>10080</v>
      </c>
      <c r="G32" s="46" t="n">
        <v>38</v>
      </c>
      <c r="H32" s="42" t="n">
        <f aca="false">F32*G32</f>
        <v>383040</v>
      </c>
      <c r="I32" s="43" t="s">
        <v>105</v>
      </c>
      <c r="J32" s="44" t="s">
        <v>105</v>
      </c>
      <c r="K32" s="45" t="s">
        <v>37</v>
      </c>
    </row>
    <row r="33" customFormat="false" ht="55.5" hidden="false" customHeight="true" outlineLevel="0" collapsed="false">
      <c r="A33" s="37" t="n">
        <v>27</v>
      </c>
      <c r="B33" s="38" t="s">
        <v>29</v>
      </c>
      <c r="C33" s="39" t="s">
        <v>106</v>
      </c>
      <c r="D33" s="40" t="s">
        <v>107</v>
      </c>
      <c r="E33" s="41" t="s">
        <v>20</v>
      </c>
      <c r="F33" s="41" t="n">
        <v>25</v>
      </c>
      <c r="G33" s="46" t="n">
        <v>1512</v>
      </c>
      <c r="H33" s="42" t="n">
        <f aca="false">F33*G33</f>
        <v>37800</v>
      </c>
      <c r="I33" s="43" t="s">
        <v>108</v>
      </c>
      <c r="J33" s="44" t="s">
        <v>108</v>
      </c>
      <c r="K33" s="45" t="s">
        <v>37</v>
      </c>
    </row>
    <row r="34" customFormat="false" ht="52.5" hidden="false" customHeight="true" outlineLevel="0" collapsed="false">
      <c r="A34" s="37" t="n">
        <v>28</v>
      </c>
      <c r="B34" s="38" t="s">
        <v>29</v>
      </c>
      <c r="C34" s="39" t="s">
        <v>109</v>
      </c>
      <c r="D34" s="40" t="s">
        <v>110</v>
      </c>
      <c r="E34" s="41" t="s">
        <v>20</v>
      </c>
      <c r="F34" s="41" t="n">
        <v>25</v>
      </c>
      <c r="G34" s="46" t="n">
        <v>1512</v>
      </c>
      <c r="H34" s="42" t="n">
        <f aca="false">F34*G34</f>
        <v>37800</v>
      </c>
      <c r="I34" s="43" t="s">
        <v>108</v>
      </c>
      <c r="J34" s="44" t="s">
        <v>108</v>
      </c>
      <c r="K34" s="76" t="s">
        <v>37</v>
      </c>
    </row>
    <row r="35" customFormat="false" ht="22.5" hidden="false" customHeight="true" outlineLevel="0" collapsed="false">
      <c r="A35" s="37" t="n">
        <v>29</v>
      </c>
      <c r="B35" s="38" t="s">
        <v>12</v>
      </c>
      <c r="C35" s="54" t="s">
        <v>111</v>
      </c>
      <c r="D35" s="55" t="s">
        <v>112</v>
      </c>
      <c r="E35" s="29" t="s">
        <v>20</v>
      </c>
      <c r="F35" s="29" t="n">
        <v>12</v>
      </c>
      <c r="G35" s="30" t="n">
        <v>600</v>
      </c>
      <c r="H35" s="42" t="n">
        <f aca="false">F35*G35</f>
        <v>7200</v>
      </c>
      <c r="I35" s="77" t="s">
        <v>113</v>
      </c>
      <c r="J35" s="77" t="s">
        <v>113</v>
      </c>
      <c r="K35" s="58" t="s">
        <v>37</v>
      </c>
    </row>
    <row r="36" customFormat="false" ht="39.95" hidden="false" customHeight="true" outlineLevel="0" collapsed="false">
      <c r="A36" s="37" t="n">
        <v>30</v>
      </c>
      <c r="B36" s="38" t="s">
        <v>114</v>
      </c>
      <c r="C36" s="54" t="s">
        <v>115</v>
      </c>
      <c r="D36" s="54" t="s">
        <v>116</v>
      </c>
      <c r="E36" s="29" t="s">
        <v>20</v>
      </c>
      <c r="F36" s="29" t="n">
        <v>1000</v>
      </c>
      <c r="G36" s="30" t="n">
        <v>25</v>
      </c>
      <c r="H36" s="42" t="n">
        <f aca="false">F36*G36</f>
        <v>25000</v>
      </c>
      <c r="I36" s="77" t="s">
        <v>117</v>
      </c>
      <c r="J36" s="77" t="s">
        <v>117</v>
      </c>
      <c r="K36" s="58" t="s">
        <v>17</v>
      </c>
    </row>
    <row r="37" customFormat="false" ht="57" hidden="false" customHeight="true" outlineLevel="0" collapsed="false">
      <c r="A37" s="37" t="n">
        <v>31</v>
      </c>
      <c r="B37" s="38" t="n">
        <v>33141100</v>
      </c>
      <c r="C37" s="78" t="s">
        <v>118</v>
      </c>
      <c r="D37" s="73" t="s">
        <v>119</v>
      </c>
      <c r="E37" s="79" t="s">
        <v>20</v>
      </c>
      <c r="F37" s="79" t="n">
        <v>2</v>
      </c>
      <c r="G37" s="50" t="n">
        <v>32040</v>
      </c>
      <c r="H37" s="42" t="n">
        <f aca="false">F37*G37</f>
        <v>64080</v>
      </c>
      <c r="I37" s="80" t="s">
        <v>120</v>
      </c>
      <c r="J37" s="80" t="s">
        <v>120</v>
      </c>
      <c r="K37" s="81" t="s">
        <v>17</v>
      </c>
    </row>
    <row r="38" customFormat="false" ht="30" hidden="false" customHeight="true" outlineLevel="0" collapsed="false">
      <c r="A38" s="37" t="n">
        <v>32</v>
      </c>
      <c r="B38" s="82" t="n">
        <v>33141100</v>
      </c>
      <c r="C38" s="78" t="s">
        <v>121</v>
      </c>
      <c r="D38" s="83" t="s">
        <v>122</v>
      </c>
      <c r="E38" s="50" t="s">
        <v>20</v>
      </c>
      <c r="F38" s="50" t="n">
        <v>14000</v>
      </c>
      <c r="G38" s="50" t="n">
        <v>5</v>
      </c>
      <c r="H38" s="42" t="n">
        <f aca="false">F38*G38</f>
        <v>70000</v>
      </c>
      <c r="I38" s="78" t="s">
        <v>123</v>
      </c>
      <c r="J38" s="78" t="s">
        <v>124</v>
      </c>
      <c r="K38" s="84" t="s">
        <v>17</v>
      </c>
    </row>
    <row r="39" customFormat="false" ht="189" hidden="false" customHeight="true" outlineLevel="0" collapsed="false">
      <c r="A39" s="37" t="n">
        <v>33</v>
      </c>
      <c r="B39" s="72" t="s">
        <v>125</v>
      </c>
      <c r="C39" s="85" t="s">
        <v>126</v>
      </c>
      <c r="D39" s="85" t="s">
        <v>127</v>
      </c>
      <c r="E39" s="86" t="s">
        <v>20</v>
      </c>
      <c r="F39" s="86" t="n">
        <v>24</v>
      </c>
      <c r="G39" s="50" t="n">
        <v>800</v>
      </c>
      <c r="H39" s="42" t="n">
        <f aca="false">F39*G39</f>
        <v>19200</v>
      </c>
      <c r="I39" s="87" t="s">
        <v>128</v>
      </c>
      <c r="J39" s="87" t="s">
        <v>129</v>
      </c>
      <c r="K39" s="88" t="s">
        <v>37</v>
      </c>
    </row>
    <row r="40" customFormat="false" ht="135.75" hidden="false" customHeight="true" outlineLevel="0" collapsed="false">
      <c r="A40" s="37" t="n">
        <v>34</v>
      </c>
      <c r="B40" s="72" t="s">
        <v>29</v>
      </c>
      <c r="C40" s="89" t="s">
        <v>130</v>
      </c>
      <c r="D40" s="90" t="s">
        <v>131</v>
      </c>
      <c r="E40" s="91" t="s">
        <v>20</v>
      </c>
      <c r="F40" s="91" t="n">
        <v>6</v>
      </c>
      <c r="G40" s="50" t="n">
        <v>51840</v>
      </c>
      <c r="H40" s="42" t="n">
        <f aca="false">F40*G40</f>
        <v>311040</v>
      </c>
      <c r="I40" s="92" t="s">
        <v>132</v>
      </c>
      <c r="J40" s="92" t="s">
        <v>132</v>
      </c>
      <c r="K40" s="81" t="s">
        <v>133</v>
      </c>
    </row>
    <row r="41" customFormat="false" ht="114.75" hidden="false" customHeight="true" outlineLevel="0" collapsed="false">
      <c r="A41" s="37" t="n">
        <v>35</v>
      </c>
      <c r="B41" s="72" t="s">
        <v>134</v>
      </c>
      <c r="C41" s="93" t="s">
        <v>135</v>
      </c>
      <c r="D41" s="94" t="s">
        <v>136</v>
      </c>
      <c r="E41" s="79" t="s">
        <v>20</v>
      </c>
      <c r="F41" s="79" t="n">
        <v>1</v>
      </c>
      <c r="G41" s="50" t="n">
        <v>105120</v>
      </c>
      <c r="H41" s="42" t="n">
        <f aca="false">F41*G41</f>
        <v>105120</v>
      </c>
      <c r="I41" s="80" t="s">
        <v>137</v>
      </c>
      <c r="J41" s="80" t="s">
        <v>137</v>
      </c>
      <c r="K41" s="81" t="s">
        <v>133</v>
      </c>
    </row>
    <row r="42" customFormat="false" ht="48.75" hidden="false" customHeight="true" outlineLevel="0" collapsed="false">
      <c r="A42" s="37" t="n">
        <v>36</v>
      </c>
      <c r="B42" s="72" t="s">
        <v>134</v>
      </c>
      <c r="C42" s="93" t="s">
        <v>138</v>
      </c>
      <c r="D42" s="94" t="s">
        <v>139</v>
      </c>
      <c r="E42" s="79" t="s">
        <v>20</v>
      </c>
      <c r="F42" s="79" t="n">
        <v>1</v>
      </c>
      <c r="G42" s="50" t="n">
        <v>40000</v>
      </c>
      <c r="H42" s="42" t="n">
        <f aca="false">F42*G42</f>
        <v>40000</v>
      </c>
      <c r="I42" s="80" t="s">
        <v>140</v>
      </c>
      <c r="J42" s="80" t="s">
        <v>140</v>
      </c>
      <c r="K42" s="81" t="s">
        <v>17</v>
      </c>
    </row>
    <row r="43" customFormat="false" ht="140.25" hidden="false" customHeight="true" outlineLevel="0" collapsed="false">
      <c r="A43" s="37" t="n">
        <v>37</v>
      </c>
      <c r="B43" s="95" t="n">
        <v>33141128</v>
      </c>
      <c r="C43" s="39" t="s">
        <v>141</v>
      </c>
      <c r="D43" s="40" t="s">
        <v>142</v>
      </c>
      <c r="E43" s="41" t="s">
        <v>20</v>
      </c>
      <c r="F43" s="41" t="n">
        <v>1080</v>
      </c>
      <c r="G43" s="46" t="n">
        <v>240</v>
      </c>
      <c r="H43" s="42" t="n">
        <f aca="false">F43*G43</f>
        <v>259200</v>
      </c>
      <c r="I43" s="43" t="s">
        <v>143</v>
      </c>
      <c r="J43" s="44" t="s">
        <v>144</v>
      </c>
      <c r="K43" s="45" t="s">
        <v>17</v>
      </c>
    </row>
    <row r="44" customFormat="false" ht="145.5" hidden="false" customHeight="true" outlineLevel="0" collapsed="false">
      <c r="A44" s="37" t="n">
        <v>38</v>
      </c>
      <c r="B44" s="95" t="n">
        <v>33141128</v>
      </c>
      <c r="C44" s="39" t="s">
        <v>145</v>
      </c>
      <c r="D44" s="40" t="s">
        <v>146</v>
      </c>
      <c r="E44" s="41" t="s">
        <v>20</v>
      </c>
      <c r="F44" s="41" t="n">
        <v>1080</v>
      </c>
      <c r="G44" s="46" t="n">
        <v>252</v>
      </c>
      <c r="H44" s="42" t="n">
        <f aca="false">F44*G44</f>
        <v>272160</v>
      </c>
      <c r="I44" s="43" t="s">
        <v>147</v>
      </c>
      <c r="J44" s="44" t="s">
        <v>148</v>
      </c>
      <c r="K44" s="45" t="s">
        <v>17</v>
      </c>
    </row>
    <row r="45" customFormat="false" ht="75.75" hidden="false" customHeight="true" outlineLevel="0" collapsed="false">
      <c r="A45" s="37" t="n">
        <v>39</v>
      </c>
      <c r="B45" s="72" t="n">
        <v>33191310</v>
      </c>
      <c r="C45" s="93" t="s">
        <v>149</v>
      </c>
      <c r="D45" s="94" t="s">
        <v>150</v>
      </c>
      <c r="E45" s="79" t="s">
        <v>20</v>
      </c>
      <c r="F45" s="79" t="n">
        <v>300</v>
      </c>
      <c r="G45" s="50" t="n">
        <v>90</v>
      </c>
      <c r="H45" s="42" t="n">
        <f aca="false">F45*G45</f>
        <v>27000</v>
      </c>
      <c r="I45" s="80" t="s">
        <v>151</v>
      </c>
      <c r="J45" s="80" t="s">
        <v>151</v>
      </c>
      <c r="K45" s="81" t="s">
        <v>17</v>
      </c>
    </row>
    <row r="46" customFormat="false" ht="75.75" hidden="false" customHeight="true" outlineLevel="0" collapsed="false">
      <c r="A46" s="37" t="n">
        <v>40</v>
      </c>
      <c r="B46" s="72" t="s">
        <v>134</v>
      </c>
      <c r="C46" s="93" t="s">
        <v>152</v>
      </c>
      <c r="D46" s="94" t="s">
        <v>153</v>
      </c>
      <c r="E46" s="79" t="s">
        <v>20</v>
      </c>
      <c r="F46" s="79" t="n">
        <v>480</v>
      </c>
      <c r="G46" s="50" t="n">
        <v>218</v>
      </c>
      <c r="H46" s="42" t="n">
        <f aca="false">F46*G46</f>
        <v>104640</v>
      </c>
      <c r="I46" s="80" t="s">
        <v>154</v>
      </c>
      <c r="J46" s="80" t="s">
        <v>155</v>
      </c>
      <c r="K46" s="81" t="s">
        <v>17</v>
      </c>
    </row>
    <row r="47" customFormat="false" ht="67.5" hidden="false" customHeight="true" outlineLevel="0" collapsed="false">
      <c r="A47" s="37" t="n">
        <v>41</v>
      </c>
      <c r="B47" s="96" t="n">
        <v>33691162</v>
      </c>
      <c r="C47" s="97" t="s">
        <v>156</v>
      </c>
      <c r="D47" s="98" t="s">
        <v>157</v>
      </c>
      <c r="E47" s="99" t="s">
        <v>20</v>
      </c>
      <c r="F47" s="99" t="n">
        <v>1000</v>
      </c>
      <c r="G47" s="50" t="n">
        <v>61</v>
      </c>
      <c r="H47" s="42" t="n">
        <f aca="false">F47*G47</f>
        <v>61000</v>
      </c>
      <c r="I47" s="100" t="s">
        <v>158</v>
      </c>
      <c r="J47" s="100" t="s">
        <v>159</v>
      </c>
      <c r="K47" s="101" t="s">
        <v>17</v>
      </c>
    </row>
    <row r="48" customFormat="false" ht="75.75" hidden="false" customHeight="true" outlineLevel="0" collapsed="false">
      <c r="A48" s="37" t="n">
        <v>42</v>
      </c>
      <c r="B48" s="102" t="s">
        <v>134</v>
      </c>
      <c r="C48" s="103" t="s">
        <v>160</v>
      </c>
      <c r="D48" s="104" t="s">
        <v>161</v>
      </c>
      <c r="E48" s="105" t="s">
        <v>20</v>
      </c>
      <c r="F48" s="105" t="n">
        <v>10000</v>
      </c>
      <c r="G48" s="106" t="n">
        <v>36</v>
      </c>
      <c r="H48" s="107" t="n">
        <f aca="false">F48*G48</f>
        <v>360000</v>
      </c>
      <c r="I48" s="108" t="s">
        <v>162</v>
      </c>
      <c r="J48" s="108" t="s">
        <v>163</v>
      </c>
      <c r="K48" s="109" t="s">
        <v>17</v>
      </c>
    </row>
    <row r="49" customFormat="false" ht="75.75" hidden="false" customHeight="true" outlineLevel="0" collapsed="false">
      <c r="A49" s="37" t="n">
        <v>43</v>
      </c>
      <c r="B49" s="102" t="s">
        <v>164</v>
      </c>
      <c r="C49" s="110" t="s">
        <v>165</v>
      </c>
      <c r="D49" s="104" t="s">
        <v>166</v>
      </c>
      <c r="E49" s="105" t="s">
        <v>20</v>
      </c>
      <c r="F49" s="105" t="n">
        <v>4</v>
      </c>
      <c r="G49" s="106" t="n">
        <v>18600</v>
      </c>
      <c r="H49" s="107" t="n">
        <f aca="false">F49*G49</f>
        <v>74400</v>
      </c>
      <c r="I49" s="108" t="s">
        <v>167</v>
      </c>
      <c r="J49" s="108" t="s">
        <v>168</v>
      </c>
      <c r="K49" s="109" t="s">
        <v>33</v>
      </c>
    </row>
    <row r="50" customFormat="false" ht="75.75" hidden="false" customHeight="true" outlineLevel="0" collapsed="false">
      <c r="A50" s="37" t="n">
        <v>44</v>
      </c>
      <c r="B50" s="102" t="s">
        <v>134</v>
      </c>
      <c r="C50" s="111" t="s">
        <v>169</v>
      </c>
      <c r="D50" s="104" t="s">
        <v>170</v>
      </c>
      <c r="E50" s="105" t="s">
        <v>20</v>
      </c>
      <c r="F50" s="105" t="n">
        <v>5000</v>
      </c>
      <c r="G50" s="106" t="n">
        <v>62.4</v>
      </c>
      <c r="H50" s="107" t="n">
        <f aca="false">F50*G50</f>
        <v>312000</v>
      </c>
      <c r="I50" s="108" t="s">
        <v>171</v>
      </c>
      <c r="J50" s="108" t="s">
        <v>172</v>
      </c>
      <c r="K50" s="109" t="s">
        <v>17</v>
      </c>
    </row>
    <row r="51" customFormat="false" ht="144" hidden="false" customHeight="true" outlineLevel="0" collapsed="false">
      <c r="A51" s="37" t="n">
        <v>45</v>
      </c>
      <c r="B51" s="72" t="s">
        <v>173</v>
      </c>
      <c r="C51" s="111" t="s">
        <v>174</v>
      </c>
      <c r="D51" s="104" t="s">
        <v>175</v>
      </c>
      <c r="E51" s="105" t="s">
        <v>20</v>
      </c>
      <c r="F51" s="105" t="n">
        <v>50</v>
      </c>
      <c r="G51" s="106" t="n">
        <v>5000</v>
      </c>
      <c r="H51" s="107" t="n">
        <f aca="false">F51*G51</f>
        <v>250000</v>
      </c>
      <c r="I51" s="108" t="s">
        <v>176</v>
      </c>
      <c r="J51" s="108" t="s">
        <v>177</v>
      </c>
      <c r="K51" s="109" t="s">
        <v>33</v>
      </c>
    </row>
    <row r="52" customFormat="false" ht="48" hidden="false" customHeight="true" outlineLevel="0" collapsed="false">
      <c r="A52" s="37" t="n">
        <v>46</v>
      </c>
      <c r="B52" s="102" t="s">
        <v>178</v>
      </c>
      <c r="C52" s="111" t="s">
        <v>179</v>
      </c>
      <c r="D52" s="104" t="s">
        <v>180</v>
      </c>
      <c r="E52" s="105" t="s">
        <v>181</v>
      </c>
      <c r="F52" s="105" t="n">
        <v>150</v>
      </c>
      <c r="G52" s="106" t="n">
        <v>5000</v>
      </c>
      <c r="H52" s="107" t="n">
        <f aca="false">F52*G52</f>
        <v>750000</v>
      </c>
      <c r="I52" s="108" t="s">
        <v>182</v>
      </c>
      <c r="J52" s="108" t="s">
        <v>183</v>
      </c>
      <c r="K52" s="109" t="s">
        <v>33</v>
      </c>
    </row>
    <row r="53" customFormat="false" ht="240" hidden="false" customHeight="true" outlineLevel="0" collapsed="false">
      <c r="A53" s="37" t="n">
        <v>47</v>
      </c>
      <c r="B53" s="102" t="s">
        <v>134</v>
      </c>
      <c r="C53" s="111" t="s">
        <v>184</v>
      </c>
      <c r="D53" s="104" t="s">
        <v>185</v>
      </c>
      <c r="E53" s="105" t="s">
        <v>20</v>
      </c>
      <c r="F53" s="105" t="n">
        <v>50</v>
      </c>
      <c r="G53" s="106" t="n">
        <v>4000</v>
      </c>
      <c r="H53" s="107" t="n">
        <f aca="false">F53*G53</f>
        <v>200000</v>
      </c>
      <c r="I53" s="108" t="s">
        <v>186</v>
      </c>
      <c r="J53" s="108" t="s">
        <v>187</v>
      </c>
      <c r="K53" s="109" t="s">
        <v>33</v>
      </c>
    </row>
    <row r="54" customFormat="false" ht="180" hidden="false" customHeight="true" outlineLevel="0" collapsed="false">
      <c r="A54" s="37" t="n">
        <v>48</v>
      </c>
      <c r="B54" s="102" t="s">
        <v>134</v>
      </c>
      <c r="C54" s="111" t="s">
        <v>188</v>
      </c>
      <c r="D54" s="104" t="s">
        <v>189</v>
      </c>
      <c r="E54" s="105" t="s">
        <v>20</v>
      </c>
      <c r="F54" s="105" t="n">
        <v>50</v>
      </c>
      <c r="G54" s="106" t="n">
        <v>3479.976</v>
      </c>
      <c r="H54" s="107" t="n">
        <f aca="false">F54*G54</f>
        <v>173998.8</v>
      </c>
      <c r="I54" s="108" t="s">
        <v>190</v>
      </c>
      <c r="J54" s="108" t="s">
        <v>191</v>
      </c>
      <c r="K54" s="109" t="s">
        <v>46</v>
      </c>
    </row>
    <row r="55" customFormat="false" ht="36" hidden="false" customHeight="true" outlineLevel="0" collapsed="false">
      <c r="A55" s="37" t="n">
        <v>49</v>
      </c>
      <c r="B55" s="102" t="s">
        <v>134</v>
      </c>
      <c r="C55" s="112" t="s">
        <v>192</v>
      </c>
      <c r="D55" s="113" t="s">
        <v>193</v>
      </c>
      <c r="E55" s="105" t="s">
        <v>20</v>
      </c>
      <c r="F55" s="105" t="n">
        <v>12</v>
      </c>
      <c r="G55" s="106" t="n">
        <v>2000</v>
      </c>
      <c r="H55" s="114" t="n">
        <f aca="false">F55*G55</f>
        <v>24000</v>
      </c>
      <c r="I55" s="108" t="s">
        <v>194</v>
      </c>
      <c r="J55" s="108" t="s">
        <v>195</v>
      </c>
      <c r="K55" s="109" t="s">
        <v>17</v>
      </c>
    </row>
    <row r="56" customFormat="false" ht="75.75" hidden="false" customHeight="true" outlineLevel="0" collapsed="false">
      <c r="A56" s="37" t="n">
        <v>50</v>
      </c>
      <c r="B56" s="102" t="s">
        <v>196</v>
      </c>
      <c r="C56" s="111" t="s">
        <v>197</v>
      </c>
      <c r="D56" s="104" t="s">
        <v>198</v>
      </c>
      <c r="E56" s="105" t="s">
        <v>20</v>
      </c>
      <c r="F56" s="105" t="n">
        <v>200</v>
      </c>
      <c r="G56" s="106" t="n">
        <v>579</v>
      </c>
      <c r="H56" s="107" t="n">
        <f aca="false">F56*G56</f>
        <v>115800</v>
      </c>
      <c r="I56" s="108" t="s">
        <v>199</v>
      </c>
      <c r="J56" s="108" t="s">
        <v>200</v>
      </c>
      <c r="K56" s="109" t="s">
        <v>17</v>
      </c>
    </row>
    <row r="57" customFormat="false" ht="12" hidden="false" customHeight="true" outlineLevel="0" collapsed="false">
      <c r="A57" s="115"/>
      <c r="H57" s="7" t="n">
        <f aca="false">SUM(H7:H56)</f>
        <v>6843958.8</v>
      </c>
    </row>
    <row r="58" customFormat="false" ht="35.25" hidden="false" customHeight="true" outlineLevel="0" collapsed="false">
      <c r="A58" s="115"/>
      <c r="C58" s="116" t="s">
        <v>201</v>
      </c>
      <c r="D58" s="116"/>
      <c r="E58" s="117"/>
      <c r="F58" s="117"/>
    </row>
    <row r="59" s="125" customFormat="true" ht="49.5" hidden="false" customHeight="true" outlineLevel="0" collapsed="false">
      <c r="A59" s="118"/>
      <c r="B59" s="119"/>
      <c r="C59" s="120" t="s">
        <v>202</v>
      </c>
      <c r="D59" s="120"/>
      <c r="E59" s="121"/>
      <c r="F59" s="121"/>
      <c r="G59" s="6"/>
      <c r="H59" s="122"/>
      <c r="I59" s="123"/>
      <c r="J59" s="124"/>
      <c r="K59" s="122"/>
    </row>
    <row r="60" s="125" customFormat="true" ht="12" hidden="false" customHeight="true" outlineLevel="0" collapsed="false">
      <c r="A60" s="126"/>
      <c r="B60" s="119"/>
      <c r="C60" s="3"/>
      <c r="D60" s="127"/>
      <c r="E60" s="121"/>
      <c r="F60" s="121"/>
      <c r="G60" s="6"/>
      <c r="H60" s="122"/>
      <c r="I60" s="123"/>
      <c r="J60" s="124"/>
      <c r="K60" s="122"/>
    </row>
    <row r="61" s="137" customFormat="true" ht="15" hidden="false" customHeight="true" outlineLevel="0" collapsed="false">
      <c r="A61" s="128"/>
      <c r="B61" s="129"/>
      <c r="C61" s="130"/>
      <c r="D61" s="131"/>
      <c r="E61" s="132"/>
      <c r="F61" s="132"/>
      <c r="G61" s="133"/>
      <c r="H61" s="134"/>
      <c r="I61" s="135"/>
      <c r="J61" s="136"/>
      <c r="K61" s="132"/>
      <c r="N61" s="126"/>
      <c r="O61" s="138"/>
    </row>
    <row r="62" s="137" customFormat="true" ht="15" hidden="false" customHeight="true" outlineLevel="0" collapsed="false">
      <c r="A62" s="128"/>
      <c r="B62" s="129"/>
      <c r="C62" s="130"/>
      <c r="D62" s="131"/>
      <c r="E62" s="132"/>
      <c r="F62" s="132"/>
      <c r="G62" s="133"/>
      <c r="H62" s="134"/>
      <c r="I62" s="135"/>
      <c r="J62" s="136"/>
      <c r="K62" s="132"/>
      <c r="N62" s="126"/>
      <c r="O62" s="138"/>
    </row>
    <row r="63" s="137" customFormat="true" ht="15" hidden="false" customHeight="true" outlineLevel="0" collapsed="false">
      <c r="A63" s="128"/>
      <c r="B63" s="129"/>
      <c r="C63" s="139"/>
      <c r="D63" s="131"/>
      <c r="E63" s="132"/>
      <c r="F63" s="132"/>
      <c r="G63" s="133"/>
      <c r="H63" s="134"/>
      <c r="I63" s="135"/>
      <c r="J63" s="136"/>
      <c r="K63" s="132"/>
      <c r="N63" s="126"/>
      <c r="O63" s="138"/>
    </row>
    <row r="64" s="137" customFormat="true" ht="15" hidden="false" customHeight="true" outlineLevel="0" collapsed="false">
      <c r="A64" s="128"/>
      <c r="B64" s="129"/>
      <c r="C64" s="139"/>
      <c r="D64" s="131"/>
      <c r="E64" s="132"/>
      <c r="F64" s="132"/>
      <c r="G64" s="133"/>
      <c r="H64" s="134"/>
      <c r="I64" s="135"/>
      <c r="J64" s="136"/>
      <c r="K64" s="132"/>
      <c r="N64" s="126"/>
      <c r="O64" s="138"/>
    </row>
    <row r="65" s="137" customFormat="true" ht="15" hidden="false" customHeight="true" outlineLevel="0" collapsed="false">
      <c r="A65" s="128"/>
      <c r="B65" s="129"/>
      <c r="C65" s="139"/>
      <c r="D65" s="131"/>
      <c r="E65" s="132"/>
      <c r="F65" s="132"/>
      <c r="G65" s="133"/>
      <c r="H65" s="134"/>
      <c r="I65" s="135"/>
      <c r="J65" s="136"/>
      <c r="K65" s="132"/>
      <c r="N65" s="126"/>
      <c r="O65" s="138"/>
    </row>
    <row r="68" customFormat="false" ht="12" hidden="false" customHeight="true" outlineLevel="0" collapsed="false">
      <c r="E68" s="140"/>
      <c r="F68" s="140"/>
      <c r="G68" s="140"/>
    </row>
    <row r="70" customFormat="false" ht="12" hidden="false" customHeight="true" outlineLevel="0" collapsed="false">
      <c r="E70" s="140"/>
      <c r="F70" s="140"/>
      <c r="G70" s="140"/>
    </row>
  </sheetData>
  <autoFilter ref="A6:O58"/>
  <mergeCells count="7">
    <mergeCell ref="A1:D1"/>
    <mergeCell ref="A2:D2"/>
    <mergeCell ref="A3:K3"/>
    <mergeCell ref="C58:D58"/>
    <mergeCell ref="C59:D59"/>
    <mergeCell ref="E68:G68"/>
    <mergeCell ref="E70:G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4T06:22:41Z</dcterms:created>
  <dc:creator/>
  <dc:description/>
  <dc:language>en-US</dc:language>
  <cp:lastModifiedBy>Администратор</cp:lastModifiedBy>
  <cp:lastPrinted>2025-10-30T05:59:23Z</cp:lastPrinted>
  <dcterms:modified xsi:type="dcterms:W3CDTF">2025-11-05T07:58:56Z</dcterms:modified>
  <cp:revision>0</cp:revision>
  <dc:subject/>
  <dc:title/>
</cp:coreProperties>
</file>