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հայ" sheetId="1" state="visible" r:id="rId2"/>
    <sheet name="1" sheetId="2" state="hidden" r:id="rId3"/>
    <sheet name="ռուս" sheetId="3" state="visible" r:id="rId4"/>
  </sheets>
  <definedNames>
    <definedName function="false" hidden="false" localSheetId="0" name="Excel_BuiltIn__FilterDatabase" vbProcedure="false">հայ!$C$1:$C$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 uniqueCount="626">
  <si>
    <t xml:space="preserve">Չ/Հ</t>
  </si>
  <si>
    <t xml:space="preserve">Միջանցիկ ծածկագիրը` ըստ ԳՄԱ դասակարգման</t>
  </si>
  <si>
    <t xml:space="preserve">Անվանում</t>
  </si>
  <si>
    <t xml:space="preserve">Տեխնիկական բնութագիր</t>
  </si>
  <si>
    <t xml:space="preserve">Չ/Մ</t>
  </si>
  <si>
    <t xml:space="preserve">Քանակ</t>
  </si>
  <si>
    <t xml:space="preserve">Միավորի գին                  /ՀՀ դրամ/</t>
  </si>
  <si>
    <t xml:space="preserve">Պլանավորված (կանխատեսվող) գնման ընդհանուր գին                          /ՀՀ դրամ/</t>
  </si>
  <si>
    <t xml:space="preserve">Դիլատացիոն կաթետեր՝ չընդլայնվող գնդանոթով/1</t>
  </si>
  <si>
    <t xml:space="preserve">Բալոն չընդլայնվող գնդանոթով: Կաթետերի երկարությունը ոչ պակաս, քան՝ 145սմ: Հիդրոֆիլիկ ծածկույթով, նոմինալ ճնշումը ոչ պակաս, քան՝ 1013ԿՊա, մաքսիմալ ճնշումը՝ ոչ պակաս, քան՝ 2026ԿՊա  2.0-ից 4.0մմ տրամագծով բալոնների համար, ոչ պակաս, քան՝  1624ԿՊա՝ 4.5մմ-ից 5.0մմ  տրամագծով բալոնների համար: Բալոնները եռաթև են, որը թույլ է տալիս ճնշման արագ բարձրացումը բալոնի մեջ: Մուտքի ծայրի տրամագիծը` ոչ ավել, քան՝ 0.43մմ:                                                                                                                                                                                                                       Կախված վիրահատվող անոթի տրամագծի չափից կաթետերի պահանջվող չափերն են ըստ տրամագծի`2.0;2.25; 2.5; 2.75; 3.0; 3.25; 3.5; 3,75;4.0; 4.5; 5.0 մմ:  Կախված անոթի վնասված մասի չափից կաթետերի պահանջվող չափերն են ըստ երկարության`6մմ; 8մմ; 12մմ; 15մմ; 20մմ;25մմ; 30մ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հատ</t>
  </si>
  <si>
    <t xml:space="preserve">Դիլատացիոն կաթետեր՝ ընդլայնվող գնդանոթով/1 </t>
  </si>
  <si>
    <t xml:space="preserve">Դիլատացիոն կաթետեր՝ ընդլայնվող գնդանոթով (բալոն ընդլայնվող գնդանոթով): Կաթետերի երկարությունը`ոչ պակաս, քան՝ 145սմ: Բալոնը եռաթև, որը թույլ է տալիս ճնշման արագ բարձրացումը բալոնի մեջ:  Մուտքի ծայրի տրամագիծը ոչ ավել, քան 0.41մմ՝ 1.0-1.5մմ-ի բալոնի դեպքում,  ոչ ավել, քան 0.43մմ՝ մնացած չափերի բալոնների դեպքում: Ծածկույթը հիդրոֆիլիկ: Կախված վիրահատվող անոթի անատոմիական առանձնահատկություններից  կաթետերի պահանջվող չափերն են ըստ տրամագծի`1.0մմ;1.25մմ;1.5մմ; 2.0մմ; 2.25մմ; 2.5մմ; 2.75մմ; 3.0մմ; 3.25մմ; 3.5մմ; 3.75մմ; 4.0մմ, նոմինալ ճնշումը ոչ պակաս, քան՝ 608ԿՊա, մաքսիմալ ճնշումը` 1.0-ից  3.0 մմ տրամագծերի դեպքում` ոչ պակաս, քան՝ 1419ԿՊա, 3.25մմ-ից 4.0մմ տրամագծի դեպքում`ոչ պակաս, քան՝  1216ԿՊա: Կախված անոթի վնասված մասի չափից կաթետերի պահանջվող չափերն են ըստ երկարության`5մմ; 10մմ; 15մմ; 20մմ; 30մմ; 40մմ: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Վաեր ուղղորդիչ լար/1</t>
  </si>
  <si>
    <t xml:space="preserve">Ուղղորդիչ լարը հիդրոֆիլիկ ծածկույթով է: Ծայրի զսպանակը պլատինից է, զսպանակի մնացած մասը՝  չժանգոտվող պողպատից: Զսպանակին անցումը նիկել տիտանից՝ պատված պոլիտետրաֆլյուորոէթիլենով (PTFE) հատուկ ծածկույթով: Ծայրի  քաշը ոչ ավել, քան՝ 0.6 գրամ: Լարի անցումը ծայրին ոչ ավել, քան՝ 2մմ, պատված է սիլիկոնով: Լարի երկարությունը՝ ոչ պակաս, քան՝180սմ, տրամագիծը՝ 0.014՞ 0.36մմ: Լարի հատվածը  չժանգոտվող մետաղից: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Ախտորոշիչ կաթետեր/1 </t>
  </si>
  <si>
    <t xml:space="preserve">Ախտորոշիչ կաթետեր` ինվազիվ պրոցեդուրաների համար: Կախված վիրահատվող հիվանդի քաշից և վիրահատվող անոթից ախտորոշիչ կաթետերի պահանջվող չափերն են՝ 5Fr, 6Fr (5Fr, 6Fr՝ 37-40 մլ/վրկ անցունակությամբ): Կախված վիրահատվող անոթի անատոմիկական առանձնահատկություններից ախտորոշիչ կաթետերի պահանջվող տեսակներն են՝  AL-1, AL-2, AL-3, AR-1, AR-2, AR-3,  AR-JP, JL3.5, JL-4.0, JL-4.5, JL-5.0, JR-3.5, JR-4.0, JR-5.0,  MP-2.5, MP-3.0, MP-3.5, MP-4.0, ST, IM, IM-Round tip, IM-Short tip, IM-JP type, BP-JL,  BP-JR, PIG, PIG-Small, PIG-145°,  PIG-155°, PIG-Round 155°, BLK-4.0, Tiger տեսակի՝ ունիվերսալ, սրտի աջ և ձախ անոթների համար, ռադիալ և բրախիալ մոտեցման դեպքերու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Թրոմբոասպիրացիոն կաթետեր/1</t>
  </si>
  <si>
    <t xml:space="preserve">Ասպիրացիոն կաթետեր,  դիստալ չափը ոչ ավել, քան՝ 1.7մմ, պրոքսիմալ չափը ոչ ավել, քան՝ 1.4մմ, քաշող մակերեսը դիստալ մասում ոչ պակաս, քան՝  0.79մմ քառ., պրոքսիմալ հատվածում  ոչ պակաս, քան՝  0.95մմ քառ. մուտքի պրոֆիլը ոչ ավել, քան՝  0.019", հիդրոֆիլիկ ծածկույթ՝ ոչ պակաս, քան՝ 40սմ, աշխատող սեգմենտը ոչ ավել, քան՝ RX= 23ս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Միկրոկաթետեր</t>
  </si>
  <si>
    <t xml:space="preserve">Միկրոկաթետեր, ներսի տրամագիծը դիստալ հատվածում ոչ ավել, քան՝ 0.018"/, պրոքսիմալ հատվածում ոչ ավել, քան՝ 0.021",  դրսի տրամագիծը դիստալ հատվածում ոչ ավել, քան՝ 1.8", պրոքսիմալ հատվածում ոչ ավել, քան՝ 2.6"- ապահովելու համար բարձր անցողունակությունը: Կախված վիրահատվող անոթի անատոմիական առանձնահատկություններից պահանջվող երկարություններն են՝ 130սմ, 150ս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Զարկերակ կարող գործիք 6Fr</t>
  </si>
  <si>
    <t xml:space="preserve">Զարկերակը կարող գործիք  - Սարքն օգտագործվում է զարկերակի հետ արագ, անվտանգ եւ հուսալի մեխանիկական հեմոստազի  համար: Իրենից ներկայացնում է լրիվությամբ բիոդեգրադացվող ակտիվ փակող համակարգ, որի կազմում կան` ինտրաարտերիալ խարիսխ, թել, կոլագեն: Անոթի ներքին պատին ֆիքսված հեմոստատիկ խարիսխը լրիվությամբ ներծծվում է մինչև 90 օրվա ընթացքում: Զարկերակը կարող գործիքի չափսը՝ 6Fr: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Ինտրոդյուսեր ռադիալ 5Fr/1</t>
  </si>
  <si>
    <t xml:space="preserve">Ախտորոշիչ և ինտերվենցիոն միջամտությունների համար նախատեսված ինտրոդյուսեր  տրանսռադիալ կոմպլեկտ  5Fr- Դիլատորի անցումը շիթին  բարձր ճշգրտության, որը թույլ է տալիս առանց լրացուցիչ միջամտության (օր. նշտարի սայրի) ընկղմել  ինտրոդյուսերը արյունատար անոթի մեջ:                                                                                                                                                                                                                                                                                                                                                                                 Կախված վիրահատվող հիվանդի քաշից ինտրոդյուսերի  ծայրի երկարության պահանջվող չափսերն են՝ 7սմ, 10սմ:  Կախված վիրահատվող անոթի տեսակից և բարդությունից մինի վայերի պահանջվող տրամագծերն են՝ 0.018" 0.021"0.025"՝ 45սմ երկարությամբ:                                                                                                                                                                                                                                                        Կախված վիրահատվող անոթի տեսակից մուտքի ասեղի պահանջվող չափերն են՝ 20G, 21G, 22G: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Ինտրոդյուսեր ֆեմորալ 5Fr/1</t>
  </si>
  <si>
    <t xml:space="preserve">Ինտրոդյուսեր կոմպլեկտ ֆեմորալ  5Fr չափսի-  պարունակում է՝ ինտրոդյուսեր 10սմ (±2%) ծայրի երկարությամբ, 0.038" տրամագծով վայեր, 18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Ինտրոդյուսեր ռադիալ 6Fr/1</t>
  </si>
  <si>
    <t xml:space="preserve">Ախտորոշիչ և ինտերվենցիոն միջամտությունների համար նախատեսված ինտրոդյուսեր  տրանսռադիալ կոմպլեկտ  6Fr- Դիլատորի անցումը շիթին  բարձր ճշգրտության, որը թույլ է տալիս առանց լրացուցիչ միջամտության (օր. նշտարի սայրի) ընկղմել  ինտրոդյուսերը արյունատար անոթի մեջ: Կախված վիրահատվող հիվանդի քաշից ինտրոդյուսերի  ծայրի երկարության պահանջվող չափսերն են՝ 7սմ, 10սմ: Կախված վիրահատվող անոթի տեսակից և բարդությունից մինի վայերի պահանջվող տրամագծերն են՝ 0.018" 0.021"0.025"՝ 45սմ երկարությամբ: Կախված վիրահատվող անոթի տեսակից մուտքի ասեղի պահանջվող չափերն են՝ 20G, 21G, 22G: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Ինտրոդյուսեր ֆեմորալ 6Fr/1</t>
  </si>
  <si>
    <t xml:space="preserve">Ախտորոշիչ և ինտերվենցիոն միջամտությունների համար նախատեսված ինտրոդյուսեր կոմպլեկտ ֆեմորալ  6Fr-  պարունակում է՝ ինտրոդյուսեր 10սմ (±2%) ծայրի երկարությամբ, 0.038" տրամագծով վայեր,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ՈՒղղորդիչ կաթետեր/1 </t>
  </si>
  <si>
    <t xml:space="preserve">Արտաքին շերտը նեյլոնից է, միջին շերտը` երկշերտ հյուսապատված պողպատ, ներքին շերտը` PTFE (պոլիտետրաֆտորէտիլեն), ռենտգենկոնտրաստ դիստալ ծայրով, որի երկարությունն է 2,5մմ: Բազմահատվածային կառուցվածք, տարբեր հատվածների ջերմաձուլում (փափուկ ծայրի, ձևվավորող մասի, հիմնական մարմնի): Ծայրը փափուկ է, ճկուն և չվնասող (ատրավմատիկ): Հյուսապատման “հիբրիդ տեխնոլոգիան” ավելացնում է կաթետերի ներքին լուսանցը և աջակցում է մանիպուլյացիայի պրոցեսին: Կաթետերի պատի մետաղապատումը պողպատյա ցանցով խոչնդոտում է գործիքի ծալմանը անոթների անատոմիական ծալքերի տեղում: Կաթեթերները ունեն հավասարաչափ ներքին լուսանցք ամբողջ երկայնքով:                                                                                                                                                                                                                                              ՈՒղղորդիչի ներքին լուսանցքի պահանջվող չափն է`6Fr (6F-0.070): Կախված վիրահատվող հիվանդի հասակից և անոթի անատոմիական առանձնահատկություններից  ուղղորդիչի պահանջվող երկարություններն են` 55սմ, 90սմ, 95սմ, 100սմ, 125սմ: Կախված վիրահատվող  անոթի անատոմիական առանձնահատկություններից ուղղորդիչ կաթետերի ծայրի պահանջվող  ձեւերն են` JL3; JL3 SH; JL3,5; JL3,5 SH; JL3,5 ST;JL3,5 ST SH; JL4; JL4 ST; JL4 SH; JL4 ST SH; JL4,5; JL4,5 ST;JL4,5 SH; JL5; JL5 ST; JL5 SH; JL5 ST SH; JL6; JL3,5 MOD ST; JL4 MOD ST; JCL3,5; JCL 3,5 SH; JCL4; JCL4 SH; JCL4,5; JCL4,5 SH; JCL5 SH; XB3; XB3 SH; XB3,5; XB3,5 SH; XBLAD 3,5; XB4; XB4SH; XB LAD4; XB4,5; XB4,5 SH; XB LAD 4,5; AL.75; AL1; AL1ST; AL1 ST SH; AL1SH; AL 1,5; AL 1,5 ST; AL1,5 SH; AL 1,5 ST SH; AL2; AL2 ST; AL2 SH; AL2 ST SH; AL3; AL3 ST; AL3 SH; JR3,5; JR 3,5 ST; JR 3,5 SH; JR 3,5 ST SH; JR 4; JR4 ST; JR4 SH; JR4 ST SH; JR 4,5 ST; JR 4,5 ST SH; JR5; JR5 ST; JR5 SH; JR 6; JR6 SH; JCR 3,5; JCR 3,5 SH; JCR 4; JCR 4 SH; SCR3,5; SCR4; XBR1; XBR2; XBR CA; 3 DRC; AR1; AR1 SH; AR2; AR2 SH; ALR1,2; ALR 1,2 SH; NR4; JFL; JFL ST; JFL LT; JFR; JFR ST; RB; SON1; CAS1; CAS2; MPA1; MPA 1 SH; MPB1; MPB1 SH; H- STICK; H-STICK SH; LCB; LCB SH; RCB; RCB SH; EGB1; EGB2; EGB3; MPC; MPD; STR; Renal Curve1(small); Renal Curve (adult); J-curve; Contralateral 1; Contralateral 2; Vertebral; CBL; HY1; H1;  IM;  BARBEAU; IM SH; IM VB-1; NR4; JFL; JFL ST; JFL LT; JFR; JFR ST; RB: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Ախտորոշիչ-ուղղորդիչ/1</t>
  </si>
  <si>
    <t xml:space="preserve">Ախտորոշիչ-ուղղորդիչ - Չժանգոտվող պողպատից` պատված պոլիտետրաֆլյուորոէթիլենով: Արտաքին պատումը հատուկ նյութով, որն ապահովում է սահունությունը:                                                                                                                                                                                                                           Կախված վիրահատվող անոթի տրամագծից ախտորոշիչ-ուղղորդիչի պահանջվող տրամագծերն են՝ 0,018; 0,021; 0,025;  0,035; 0,038 '', պահանջվող երկարություններն են՝ 150 սմ; 175 սմ;  260 սմ:                                                                                                                                                                 Կախված վիրահատության ժամանակ ռադիալ կամ ֆեմորալ միջամտությունների տեսակներից և անոթի տեսակից ախտորոշիչ-ուղղորդիչի պահանջվող տեսակներն են՝ ուղիղ կամ J-ձեւ:                                                                                                                                                                    Կախված վիրահատվող անոթի բարդության և գտնվելու տեղի, ախտորոշիչ-ուղղորդիչի յուրաքանչյուր երկարություն ունի իր ծայրի չափը, և  գերճկուն ծայրի պահանջվող չափերն են՝ 3 -25 մմ: Կախված վիրահատվող անոթի տեսակից և վիրահատության բարդությունից ուղղորդիչների պահանջվող տեսակներն են ֆիքսված և չֆիքսված: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ՈՒղղորդիչ լար/1 </t>
  </si>
  <si>
    <t xml:space="preserve">Առաջին ընտրության ուղղորդիչ,  պոլիտետրաֆլուրոէթիլենային ծածկով, հիդրոֆիլ կորոնար ուղորդիչ, արտակարգ ճկունություն, աշխատում է բոլոր տեսակի ստենտերի հետ, ծայրակալը՝ 0,7գ, ծայրակալի ռենտգենանցանելիություն՝ 3 սմ, երկարությունը 180սմ, տրամագիծը՝ 0.36mm (0.014inch):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Անգիոգրաֆիկ վիրահատական ծածկոցների հավաքածու/1</t>
  </si>
  <si>
    <t xml:space="preserve">Անգիոգրաֆիկ վիրահատական ծածկոցների հավաքածու, անգիոգրաֆիկ վիրահատական հավաքածու, որն իր մեջ ներառում է՝ ներծծվող սրբիչ 32x32 սմ 3 հատ, վիրահատական խալաթ  XL չափի  2 հատ: Խալաթը հավելյալ պաշտպանիչ շերտով կամ այնպիսի ոչ կտորային նյութից, որը թույլ չի տա արյունը կամ այլ հեղուկ նյութեր ներթափանցեն բժշկի արտահագուստին:  Սարքի ծածկոց 165x106 սմ  1 հատ, ասեղնաբռնիչ  1 հատ, թաս 125մլ  1 հատ, թաս 200մլ  1 հատ, թաս 2500մլ  (հատուկ նախատեսված վայերների համար) 1 հատ, վիրահատական ծածկոց  SMS տեսակի, լավ ներծծող հատկությամբ՝ 70x160սմ՝ 1 հատ: Վիրահատական ծածկոցն ունի թափանցիկ, ախտահանումից չվնասվող նյութից եզրեր, 55սմ երկարությամբ: OP-ժապավեն 15x20 սմ  1 հատ, անգիոգրաֆիկ ծածկոց միակողմանի ներծծող 220x365 սմ 1հատ, սեղանի ծածկոց 100x180 սմ 1հատ: Հավաքածուում բոլոր նշված չափերի (բացառությամբ խալաթի) թույլատրելի տատանումը՝ ±10%: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Դիլատացիոն կաթետեր՝ չընդլայնվող գնդանոթով/2  </t>
  </si>
  <si>
    <t xml:space="preserve">Բալոնային կաթետր NC տիպի (չընդլայնվող գնդանոթով), 0,014”, կաթետրի երկարությունը` 142-143 սմ: Բալոնի նյութը` Պեբակս: Կրկնակի հիդրոֆիլային ծածկույթի առկայություն: Բալոնի կրկնակի շերտ` 3,5-5,0մմ չափսերի համար: Բալոնի նոմինալ բացման ճնշումը` ոչ ավել 12 մթն, պայթման առավելագույն ճնշումը` 18 մթն,  ծայրի պրոֆիլը` 0,018” (0.45) ±2%, ծայրի երկարությունը` ոչ ավել 3,74 մմ, շաֆթի պրոքսիմալ/դիստալ մասի տրամագիծը` 2,2/2,5F ±2%: Շաֆթի մեջ ինտեգրված  վոլֆրամային ռենտգեն-կոնտրաստ նշանակիրներ նվազագույնը 1,1 մմ երկարությամբ: Կախված վիրահատվող անոթի տրամագծից բալոնի պահաջվող չափերն են  ըստ տրամագծերի՝ -1.5, 2.0, 2.25, 2.5,2.75, 3.0, 3.25, 3.5, 3.75, 4.0, 4.5, 5.0 մմ: Կախված վիրահատության ժամանակ հիվանդի անոթի վնասվածքի չափից բալոնի պահանջվող չաափերն են ըստ երկարության` - 6մմ (առնվազն 1.5-4.0 տրամագծերի դեպքում), 8մմ (առկա բոլոր տրամագծերի դեպքում), 12մմ (առկա բոլոր տրամագծերի դեպքում), 15 (առկա բոլոր տրամագծերի դեպքում), 20մմ (առկա բոլոր տրամագծերի դեպքում), 25 մմ (առնվազն 2.5- 3.5 տրամագծերի դեպքու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Դիլատացիոն կաթետեր՝ ընդլայնվող գնդանոթով/2  </t>
  </si>
  <si>
    <t xml:space="preserve">Բալոնային կաթետր RX տիպի, 0,014”, կաթետրի երկարությունը` 145 սմ (±2%): Բալոնի նյութը` Պեբակս: Արտաքին հատվածում կրկնակի հիդրոֆիլային ծածկույթ և հիդրոֆոբային ծածկույթ` կաթետրի հատվածում: Բալոնի կրկնակի շերտի հաստությունը` ոչ ավել քան 0,0014" (0.036 մմ) 2,25-5,0մմ չափսերի համար: Բալոնի նոմինալ բացման ճնշումը` առավելագույնը 8 մթն, պայթման առավելագույն ճնշումը` 14 մթն,  ծայրի պրոֆիլը` 0,017” (0.43) ( ±2%), ծայրի երկարությունը` ոչ ավել, քան 3մմ, շաֆթի պրոքսիմալ/դիստալ մասի տրամագիծը` 2,1/2,4F (±2%): Շաֆթի մեջ ինտեգրված  վոլֆրամային ռենտգեն-կոնտրաստ նշանակիրներ  նվազագույնը 1,0 մմ երկարությամբ: Կախված վիրահատվող անոթի տրամագծից բալոնի պահաջվող չափերն են  ըստ տրամագծերի՝  1.2, 1.5, 2.0, 2.25, 2.5, 2.75, 3.0, 3.25, 3.5, 3.75, 4.0, 4.5, 5.0 մմ,( ±2%): Կախված վիրահատության ժամանակ հիվանդի անոթի վնասվածքի չափից բալոնի պահանջվող չափերն են ըստ երկարության` - 6մմ (առնվազն 1.2-4.0 տրամագծերի դեպքում), 8մմ (առնվազն 1.2-4.0 տրամագծերի դեպքում), 12մմ (առկա բոլոր տրամագծերի դեպքում), 15մմ (առկա բոլոր տրամագծերի դեպքում),  20մմ (առնվազն 1.2-4.0 տրամագծերի դեպքում), 25մմ (առնվազն 2.0-4.0 տրամագծերի դեպքում), 30 մմ (առնվազն 2.0-4.0 տրամագծերի դեպքու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Դեղապատ ստենտ 48մմ </t>
  </si>
  <si>
    <t xml:space="preserve">Ստենտի նյութը՝ կոբալտի-քրոմի համաձուլվացք, ստենտի ծածկը՝ Էվերոլիմուս արտազատող ծածկ: Ստենտի կառուցվածքը լազերով կտրված կոբալտ-քրոմային գլան: 2.5-3.0 մմ տրամագծով ստենտը ունի երեք կարճ և երեք երկար ամրակներ՝ միացած ոչ գծային կապով: 3.5 մմ-ոց ստենտն ունի երեք կարճ և վեց երկար ամրակներ՝ միացած ոչ գծային կապով: Ստենտի եզրային օղը  ձևավորված է սիմետրիկ ամրակներով` բարելավելու ուղղորդիչ կաթետերի դուրսբերումը։ Ստենտի պատերի  հաստությունը՝  ոչ ավել, քան՝  0.0032”: Ստենտի երկայնաձիգ ճկունությունը  գերազանց է: Ստենտը  ոչ ֆեռոմագնիսական է և ունի բարձր ճառագայթային ուժ։ Մետաղական մակերեսի ընդարձակում - 13.3% (±1%)-ի սահմաններում 3.0 մմ տրամագծի դեպքում։ Անկախ լայնացման աստիճանից չի գերազանցում ստենտի երկարության 5%-ը: Բալոնի ճնշման ցուցանիշները՝ 8 մթն 2.5- 2.75 մմ տրամագծի ստենտերի համար 10 մթն 3.0-3.5 մմ տրամագծի ստենտերի համար: Ստենտի բացման նոմինալ ճնշումը՝ 11 atm  (±1%) պայթման առավելագույն ճնշումը՝ 18 atm (բոլոր տրամագծի ստենտերի համար)։ Բալոնի նյութը բազմաշերտ պեբաքս։ Ուղղորդիչ կաթետերի ներքին նվազագույն տրամագիծը մինչև 0.056 դյույմ կամ 1.4 մմ (բոլոր չափսի ստենտերի համար)։ Ստենտի դեղորայքային ծածկը բաղկացած է ակրիլային և ֆլուորո պոլիմերներից, որոնք օգտագործվում են են անոթային կարի համար նախատեսված թելերի արտադրությունում: Դեղանյութի կոնցենտրացիան ստենտի մակերեսին՝ 88 մկգ/սմ2  կամ 100 մկգ/սմ2 (±1%)։ Կախված վիրահատվող անոթի տրամագծից ստենտի պահաջվող չափերն են  ըստ տրամագծերի՝  2.5, 2.75, 3.0, 3.5 մմ։ Ստենտի երկարությունը՝  48 մմ։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Պարտադիր պայման է հանդիսանում՝
Մասնակիցը հայտով ներկայացնում է՝
1.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1. ապրանքը արտադրողի կողմից ներկայացվող ծագման սերտիֆիկատ և համապատասխանության հավաստագիր: 2. ապրանքն արտադրողից կամ վերջինիս ներկայացուցչից երաշխիքային նամակ: Նշված երաշխիքային նամակով արտադրողը երաշխավորում է մատակարարի կողմից Հայաստանի Հանրապետություն մատակարարվող ապրանքը, ընդ որում ապրանքն արտադրողի կամ վերջինիս ներկայացուցչի երաշխիքային նամակում հստակ պետք է երևա՝ մատակարարի, մատակարորվող ապրանքի անվանումները և երկրի անվանումը որտեղ նշված մատակարարի կողմից վաճառվող ապրանքը երաշխավորվում է արտադրողի կողմից:
</t>
  </si>
  <si>
    <t xml:space="preserve">Ներարկիչ փականով /լոքով/  20մլ </t>
  </si>
  <si>
    <t xml:space="preserve">Ներարկիչ փականով /լոքով/, ներարկիչի մեջ լցվող ցանկացած պարունակության բաց թողնման բարձր ճշգրտություն, 20մլ:  Ֆորմատ՝ հատ: CE MARK կամ FDA որակի վկայականների առկայությունը պարտադիր է: Նոր է, չօգտագործված: Հանձնելու պահին ամբողջ պիտանելիության ժամկետի առնվազն 50%-ի առկայություն:     </t>
  </si>
  <si>
    <t xml:space="preserve">Ներարկիչ փականով /լոքով/ 5մլ  </t>
  </si>
  <si>
    <t xml:space="preserve">Ներարկիչ փականով /լոքով/ ներարկիչի մեջ լցվող ցանկացած պարունակության բաց թողնման բարձր ճշգրտություն, 5մլ:  Ֆորմատ՝ հատ: CE MARK կամ FDA որակի վկայականների առկայությունը պարտադիր է: Նոր է, չօգտագործված: Հանձնելու պահին ամբողջ պիտանելիության ժամկետի առնվազն 50%-ի առկայություն:     </t>
  </si>
  <si>
    <t xml:space="preserve">Ներարկիչ փականով /լոքով/ 10մլ</t>
  </si>
  <si>
    <t xml:space="preserve">Ներարկիչ փականով /լոքով/ ներարկիչի մեջ լցվող ցանկացած պարունակության բաց թողնման բարձր ճշգրտություն, 10մլ:  Ֆորմատ՝ հատ: CE MARK կամ FDA որակի վկայականների առկայությունը պարտադիր է: Նոր է, չօգտագործված: Հանձնելու պահին ամբողջ պիտանելիության ժամկետի առնվազն 50%-ի առկայություն:     </t>
  </si>
  <si>
    <t xml:space="preserve">Օդամղիչ սարք-հավաքածու սրտաբանական/1</t>
  </si>
  <si>
    <t xml:space="preserve">Օդամղիչ սարք հավաքածու սրտաբանական, որը բաղկացած է` բարձր ճնշման եռակոմպոնենտ ինֆլյատոր սարքից (օդամղիչ), 20cc ներարկիչով, առավելագույն ճնշումը՝ 30 բարել, հեմոստատիկ Y-կոննեկտորից, որը սեղմակ տիպի է, զսպանակային մեխանիզմով աշխատող՝ մեկ հպումով աշխատելու համար, վաերի բռնիչից պտտելու համար (պտտող սարք),  ինտրոդյուսերի փականից, երկարացման ճկուն միացումից՝ եռուղիով: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Ռադիալ զարկերակի փակիչ/1</t>
  </si>
  <si>
    <t xml:space="preserve">Ռադիալ զարկերակի փակիչ  - Տեղադրվում է դաստակից 3-4սմ հեռավորության վրա: Նոմինալ օդի ծավալը ոչ պակաս, քան՝ 13մլ, մաքսիմալ օդի ծավալը ոչ ավել, քան՝ 18մլ: Կախված վիրահատվող հիվանդի դաստակի չափերից ռադիալ զարկերակի փակիչի պահանջվող չափերն են՝ սովորական (M չափսի) և L-չափսի: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Ճնշման հսկման հավաքածու</t>
  </si>
  <si>
    <t xml:space="preserve">Տրանդյուսեր  - 120սմ երկարությամբ, թափանցիկ, 30սմ երկարացման խողովակով ինվազիվ զարկերակային ճնշման անընդհատ հսկման հավաքածու: Տրանդյուսորը պարտադիր համատեղելի է կարդիոմոնիտորին միացվող Smith Medical MX 980-02 լարի հետ:  Ֆորմատ՝ հատ: Որակի սերտիֆիկատի/ների առկայությունը պարտադիր է: Նոր է, չօգտագործված: Հանձնելու պահին ամբողջ պիտանելիության ժամկետի առնվազն 50%-ի առկայություն:          </t>
  </si>
  <si>
    <t xml:space="preserve">Բալոն կաթետեր  դեղապատ </t>
  </si>
  <si>
    <t xml:space="preserve">Բալոնային կաթետեր պատված Պակլիտակսել դեղով, դեղի դոզան ոչ պակաս, քան՝ 3,5µg/mm² բացված բալոնի հաշվարկով, դեղի ձերբազատումը 30-60 վարկյանում,  շավթի աշխատանքային երկարությունը 142սմ (±1սմ), համատեղելի 5Fr կաթետեր ուղղորդիչի հետ, 0,014'' ուղղորդիչի հետ: Կախված վիրահատվող անոթի անատոմիական առանձնահատկություններից պահանջվող չափերն են՝ Բալոնի չափերը՝  -2,00; 2,50; 3,00; 3,50 և 4,00մմ տրամագծերի համար երկարությունները՝ առնվազն 5 չափս յուրաքանչյուր տրամագծի համար, ընդ որում ամենակարճը` ոչ ավել քան 10մմ, ամենաերկարը` ոչ պակաս քան 30մմ: -2,25; 2,75մմ տրամագծերի համար երկարությունները՝ առնվազն 4 չափ յուրաքանչյուր տրամագծի համար, ընդ որում ամենակարճը` ոչ ավել քան 10մմ, ամենաերկարը` ոչ պակաս քան 25մ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Պարտադիր պայման է հանդիսանում՝
Մասնակիցը հայտով ներկայացնում է՝
1. ապրանքն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1. ապրանքն արտադրողի կողմից ներկայացվող ծագման սերտիֆիկատ և համապատասխանության հավաստագիր: 2. ապրանքն արտադրողից կամ վերջինիս ներկայացուցչից երաշխիքային նամակ: Նշված երաշխիքային նամակով արտադրողը երաշխավորում է մատակարարի կողմից Հայաստանի Հանրապետություն մատակարարվող ապրանքը, ընդ որում ապրանքն արտադրողի կամ վերջինիս ներկայացուցչի երաշխիքային նամակում հստակ պետք է երևա՝ մատակարարի, մատակարորվող ապրանքի անվանումները և երկրի անվանումը որտեղ նշված մատակարարի կողմից վաճառվող ապրանքը երաշխավորվում է արտադրողի կողմից:</t>
  </si>
  <si>
    <t xml:space="preserve">ՈՒղղորդիչ կաթետեր/2</t>
  </si>
  <si>
    <t xml:space="preserve">Ուղղորդիչ  կաթետեր՝  իրենից  ներկայացնում է մեկ լուսանցքով   կաթետեր և ծառայում է ուղղորդիչ կաթետերի երկարացման  համար,  հեշտացնում  է անոթային  համակարգին վիրաբուժական  սարքերի  հասանելիությունը:  Աշխատանքային երկարությունը՝ 150 սմ (±1սմ), ուղղորդիչի դիստալ հատվածը  25սմ, ունի 1մմ երկարությամբ պլատինիում-իրիդիումե մարկեր, որը տեղակայված է ծայրից 2մմ հեռավորության վրա, դիստալ հատվածը 21սմ երկարությամբ հիդրոֆիլ ծածկույթով, նեյլոնե հիմքով պոլիմերից մուտքային ռամպա 4սմ երկարությամբ: Կախված վիրահատվող անոթի անատոմիական առանձնահատկություններից կաթետրի չափսերը՝ 6Fr/ 7Fr, ներքին տրամագիծը 0,056''/0,062'', արտաքին տրամագիծը՝ 0,067''/0,075'':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Ստենտ դեղապատ,  դեղանյութը` Զոտարոլիմուս</t>
  </si>
  <si>
    <t xml:space="preserve">Կորոնար դեղապատ ստենտ, ստենտի նյութը` պլատին-իրրիդիում միջուկ կոբալտի համաձուլվածքի պատյանով, բիոհամատեղելի պոլիմեր, կառուցվածքը՝ մեկ լարով, դեղանյութը` Զոտարոլիմուս,  դեղաչափը՝ 1.6 μg/մմ² (±1%),  հիդրոֆիլ ծածկույթով, ստենտի պրոֆիլը ոչ ավել, քան 0,041":  Կախված վիրահատության ժամանակ հիվանդի անոթի վնասվածքի չափից ստենտի պահանջվող չափերն են` -2,25; 2,50; 2,75; 3,00; 3,50 և 4,00մմ տրամագծերի համար  երկարությունները` առնվազն 9 չափ յուրաքանչյուր տրամագծի համար, ընդ որում ամենակարճը` ոչ ավել քան 8մմ, ամենաերկարը` ոչ պակաս քան 38մ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Պարտադիր պայման է հանդիսանում՝
Մասնակիցը հայտով ներկայացնում է՝
1. ապրանքն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1. ապրանքն արտադրողի կողմից ներկայացվող ծագման սերտիֆիկատ և համապատասխանության հավաստագիր: 2. ապրանքն արտադրողից կամ վերջինիս ներկայացուցչից երաշխիքային նամակ: Նշված երաշխիքային նամակով արտադրողը երաշխավորում է մատակարարի կողմից Հայաստանի Հանրապետություն մատակարարվող ապրանքը, ընդ որում ապրանքն արտադրողի կամ վերջինիս ներկայացուցչի երաշխիքային նամակում հստակ պետք է երևա՝ մատակարարի, մատակարորվող ապրանքի անվանումները և երկրի անվանումը որտեղ նշված մատակարարի կողմից վաճառվող ապրանքը երաշխավորվում է արտադրողի կողմից:</t>
  </si>
  <si>
    <t xml:space="preserve">Դեղապատ ստենտ, դեղանյութը՝ Սիրոլիմուս</t>
  </si>
  <si>
    <t xml:space="preserve">Դեղապատ ստենտ, դեղը Սիրոլիմուս, որով պատված է միայն ստենտի դիզայնի անցումային մասերը, կապերի վրա դեղ չկա, որը նպաստում է ավելցուկի պակասեցմանը: Ստենտի նյութը` կոբալտ քրոմ, ունի բաց դիզայն, ստենտի նյութի հաստությունը ոչ ավել, քան՝ 80μm, ստենտի ճաղերի բացվածքը ոչ ավել, քան՝ 131 աստիճան, դեղի դոզան`ոչ ավել, քան՝ 3.9μg/mm ներծծվող պոլիմեր, դեղով պատված է միայն ստենտի արտաքին մասը: Պոլիմերը  վերանում է 3-4 ամսվա ընթացքում: Ստենտի բալոնը՝ եռաթև է, նեյլոնից: Մուտքի տրամագիծը`0.43մմ կամ 0.45մմ: Դիստալ հատվածը հիդրոֆիլիկ ծածկույթով, պրոքսիմալ հատվածը՝ սիլիկոնե ծածկույթով: Աշխատաքային երկարությունը՝ ոչ պակաս, քան՝ 144սմ:                                                                                                                                                                                                                                     Կախված վիրահատության ժամանակ հիվանդի անոթի վնասվածքի չափից ստենտի պահանջվող չափերն են ըստ երկարության` 9մմ, 12մմ, 15մմ, 18մմ, 21մմ, 24մմ, 28մմ, 33մմ, 38մմ:                                                                                                                                                                                                 Կախված վիրահատվող անոթի տրամագծից ստենտի պահաջվող չափերն են  ըստ տրամագծերի՝ 2,25մմ, 2,5մմ, 2,75մմ, 3,0մմ, 3,5մմ, 4,0մ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Պարտադիր պայման է հանդիսանում՝
Մասնակիցը հայտով ներկայացնում է՝
1.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1. ապրանքը արտադրողի կողմից ներկայացվող ծագման սերտիֆիկատ և համապատասխանության հավաստագիր:                                                                                                                                                                                                                                             2. ապրանքն արտադրողից կամ վերջինիս ներկայացուցչից երաշխիքային նամակ: Նշված երաշխիքային նամակով արտադրողը երաշխավորում է մատակարարի կողմից Հայաստանի Հանրապետություն մատակարարվող ապրանքը, ընդ որում ապրանքն արտադրողի կամ վերջինիս ներկայացուցչի երաշխիքային նամակում հստակ պետք է երևա՝ մատակարարի, մատակարորվող ապրանքի անվանումները և երկրի անվանումը որտեղ նշված մատակարարի կողմից վաճառվող ապրանքը երաշխավորվում է արտադրողի կողմից:</t>
  </si>
  <si>
    <t xml:space="preserve">Բազմաեռուղի պունկցիոն ասեղով</t>
  </si>
  <si>
    <t xml:space="preserve">Բազմաեռուղին ունի 3 հոսքի հնարավորություն, աջակողմյան փակ փականներով է: Լրակազմը պարունակում է  բազմաեռուղի բարձր ճնշման՝ 1 հատ, որի հոսքագծերին ամրացված են՝ հեղուկի հոսքի համար նախատեսված համակարգ` պլատսիկե ծայրակալով,  ռենտգենացայտուն նյութի համար ներարկման համակարգ, բարձր ճնշման երկարացուցիչ` ոչ պակաս, քան՝ 150սմ և առնվազն 800 PSI: Պունկցիոն ասեղը ՝ 18G 7սմ, սուր, առանց թևիկների:  Ճնշումը 500 PSI:  Միացուցիչը բարձր հոսքի, ծայրակալը՝ սիլիկոնե: Կոնեկտորը՝ սիլիկոնե, հիմքը պոլիկարբոնատ, և բարձր դասի պոլիէթիլեն: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Ստերիլ թանզիֆե անձեռոցիկներ</t>
  </si>
  <si>
    <t xml:space="preserve">Ստերիլ թանզիֆե անձեռոցիկներ 4"x4" (10cm 10cm) no X-Ray: Թանզիֆը սպիտակեցված է, 100% բամբակյա, USP փաթեթավորմամբ:  Անձեռոցիկները 12 շերտ ծալված, եզրերը մշակված: Չափսը՝ 10սմx10սմ (4"x4") : Ֆորմատ՝ 1 հատ ստերիլ թանզիֆե անձեռոցիկ: Փաթեթավորումը՝ 10-20 անձեռոցիկ, 1 պլաստիկ տարայի մեջ: Նոր է, չօգտագործված, գործարանային ստերիլ փաթեթավորմամբ: Հանձնելու պահին ամբողջ պիտանելիության ժամկետի առնվազն 70%-ի առկայություն:         </t>
  </si>
  <si>
    <t xml:space="preserve">Կորոնար ուղղորդիչ/1</t>
  </si>
  <si>
    <t xml:space="preserve">Կորոնար ուղղորդիչ 0,014":  Ներքին միջուկը կազմված է 304V տեսակի պողպատից,  հյուսված ծայրով:  Ռենտգենկոնտրաստ ծայրի երկարությունը` 3սմ: Դիստալ մասը և ծայրի շապիկը պատված է պոլիմերային ծածկույթով: Հիդրոֆիլ ծածկույթ պոլիմեր ծածկույթի վրայից:    Կախված վիրահատվող անոթի անատոմիական առանձնահատկություններից դիստալ ռենտգենկոնտրաստ ծայրի պահանջվող ձևերն են՝ ուղիղ, J-ձև: Կախված վիրահատվող անոթի անատոմիական առանձնահատկություններից ծայրի պահանջվող կոշտությունն է՝ 1,5գ:  Կախված վիրահատվող անոթի անատոմիական առանձնահատկություններից կորոնար ուղղորդիչի պահանջվող երկարություններն են՝ 190սմ, 300 ս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Ներանոթային ուղղորդիչ/1</t>
  </si>
  <si>
    <t xml:space="preserve">Ներանոթային ուղղորդիչ: Կախված վիրահատվող անոթի անատոմիական առանձնահատկություններից տրամագիծը՝ 0.035; 0.038 դյույմ: Կախված վիրահատվող անոթի անատոմիական առանձնահատկություններից պահանջվոցղ երկարությունը՝ 75սմ, 145սմ, 180սմ, 260սմ: Հիմնական նյութը՝ չժանգոտվող պողպատ: Միջուկի կառուցվածք՝ ուժեղացված աջակցություն: Ծածկույթը՝ տեֆլոն ( PTFE): Կախված վիրահատվող անոթի անատոմիական առանձնահատկություններից  ծայրի ձևը՝ ուղիղ, J 3մմ, ձևավորված դիստալ հատված 3սմ: Կախված վիրահատվող անոթի անատոմիական առանձնահատկություններից ճկուն ծայրի երկարությունը՝ 1սմ, 4սմ, 6սմ, 7ս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Ներանոթային ուղղորդիչ/2</t>
  </si>
  <si>
    <t xml:space="preserve">Ուղղորդչի արտաքին մասի տրամագիծը՝ 0,035 դյույմ: Ուղղորդչի երկարությունը՝   275սմ: Ուղղորդչի հեռավոր մասի ձևը՝ նախապես ձևավորված գանգուրաձև կորություն: Միջուկի և հյուսի նյութը՝  չժանգոտվող պողպատ: Հիդրոֆիլ ծածկույթով: Սեղմման դիմադրության առկայություն: Հեռավոր ծայրի երկարությունը՝ 2սմ: Հեռավոր ծայրի տրամագիծը՝ 0,007 դյույմ: Ուղղորդչի հեռավոր մասի երեք տարբեր չափերի առկայություն: ՄՌՏ–համատեղելիության համար կարող է պատրաստվել մետաղից (օրինակ՝ չժանգոտվող պողպատ) կամ պոլիմերից: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Զարկերակը կարող գործիք 8Fr/1</t>
  </si>
  <si>
    <t xml:space="preserve">Զարկերակը կարող գործիք  - Սարքն օգտագործվում է զարկերակի հետ արագ, անվտանգ եւ հուսալի մեխանիկական հեմոստազի  համար: Իրենից ներկայացնում է լրիվությամբ բիոդեգրադացվող ակտիվ փակող համակարգ, որի կազմում կան` ինտրաարտերիալ խարիսխ, թել, կոլագեն: Անոթի ներքին պատին ֆիքսված հեմոստատիկ խարիսխը լրիվությամբ ներծծվում է մինչև 90 օրվա ընթացքում: Զարկերակը կարող գործիքի չափսը՝ 8Fr: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Ինտրոդյուսեր ծածկույթով՝ ռադիալ միջամտությունների համար </t>
  </si>
  <si>
    <t xml:space="preserve">Ինտրոդյուսեր, որն ունի հատուկ ծածկույթ, որը բերում է սպեցիֆիկ հիվանդներին ռադիալ միջամտության դեպքում վիրահատության  հնարավորությանը: Դիլատորի անցումը շիթին  բարձր ճշգրտության, որը թույլ է տալիս առանց լրացուցիչ միջամտության ընկղմել  ինտրոդյուսերը արյունատար անոթի մեջ:  Նախատեսված է ռադիալ միջամտությունների համար: Մինի գայդ վայերը պլաստիկ ծայրով է, 0.025" տրամագծով: Կախված վիրահատվող հիվանդի ձեռքի չափերից ծայրի արտաքնային երկարության պահանջվող չափերն են` 10, 16 և 25սմ:   Կախված վիրահատվող հիվանդի քաշից և մարմնի առանձնահատկություններից, վիրահատվող անոթից վայերի պահանջվող երկարություններն են`  45սմ` 10սմ ինտրոդյուսերի ծայրի դեպքում, 80սմ՝ 16 և 25սմ ծայրի դեպքում: 20G պլաստիկ կաթետեր:                                                                                                                                                                         Կախված վիրահատվող անոթի տեսակից կաթետերի պահանջվող չափերն են` 5Fr և 6Fr: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Ինտրոդյուսեր ֆեմորալ և ռադիալ միջամտությունների համար </t>
  </si>
  <si>
    <t xml:space="preserve">Ինտրոդյուսեր-կոմպլեկտ նախատեսված  ֆեմորալ և ռադիալ միջամտությունների համար՝ 4-8Fr տրամագծերով: Ռադիալը կարող է միաժամանակ լինել նաև 4-5 Fr, 5-6 Fr և 6-7 Fr ունիվերսալ տրամագծերով, ինչի շնորհիվ ինտրոդյուսերը հնարավորություն է տալիս կատարել ախտորոշում առանց այն փոխելու ստենտավորում՝ օգտագործելով մեկ ինտրոդյուսոր 2-ի փոխարեն: Կախված վիրահատվող անոթի անատոմիական առանձնահատկություններից ինտրոդյուսերի պահանջվող երկարություններն են՝ 7սմ և 10սմ: Համատեղելի է 4Fr-ի դեպքում ՝ 0.035՛՛ (0.89մմ), մնացած բոլոր տեսակների դեպքում 0.038՛՛ (0.97մմ) ուղղորդիչի հետ: Դիլատորի անցումը շիթին  բարձր ճշգրտության, որը թույլ է տալիս առանց լրացուցիչ միջամտության ընկղմել  ինտրոդյուսերը արյունատար անոթի մեջ: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Ախտորոշիչ կաթետեր/2</t>
  </si>
  <si>
    <t xml:space="preserve">Ախտորոշիչ կաթետեր` ինվազիվ պրոցեդուրաների համար: Կաթետերի նյութը նեյլոն-պոլիուրետան, ունի չվնասող ռենտգենկոնտրաստ դիստալ ծայր, մաքսիմալ ճնշումը 1200psi, համատեղելի 0.038՛՛ (0.97մմ) տրամագծով ուղղորդիչի հետ: Ախտորոշիչ կաթետերի պահանջվող չափն է՝ 4Fr`1.40մմ տրամագծով: Կախված վիրահատվող հիվանդի քաշից և վիրահատվող անոթից կաթետերի երկարությունը ըստ համապատասխան ձևերի՝ 100սմ-ից մինչև 110սմ ներառյալ: Լիսեռի ներքին տրամագիծը 0.041՛՛ (1.03մմ): Կախված վիրահատվող անոթի անատոմիական առանձնահատկություններից ախտորոշիչ կաթետերի կաթետերի ծայրի ձևի պահանջվող տեսակներն են՝  JL, JR, CR, MP, BP-JL, BR-JR, IM, PIG, Tiger տեսակի՝ ունիվերսալ, սրտի աջ և ձախ անոթների ճյուղերի համար՝ ռադիալ և բրախիալ մոտեցման դեպքերում: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Կորոնար ուղղորդիչ/2</t>
  </si>
  <si>
    <t xml:space="preserve">Կորոնար ուղղորդիչ նախատեսված խրոնիկ տոտալ օկլյուզիաների համար միկրոկոն ծայրով՝ տեսակը՝ 1մմ pre-shape, ծայրը՝ 1.7գ, ծայրի տրամագիծը 0,014/''0,010'', ծայրի ծածկույթը հիդրոֆիլիկ SLIP-COAT տեսակի, ծայրի ռենտգենկոնտրաստությունը 15սմ:  Կախված վիրահատվող անոթի անատոմիական առանձնահատկություններից ուղղորդիչի աշխատանքային երկարությունը 190սմ և 300սմ, ունի PTFE ծածկույթ: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Կորոնար ուղղորդիչ/3</t>
  </si>
  <si>
    <t xml:space="preserve">Կորոնար ուղղորդիչ նախատեսված խրոնիկ տոտալ օկլյուզիաների համար միկրոկոն ծայրով՝ տեսակը՝ 1մմ pre-shape, ծայրը՝ 3,5գ, ծայրի տրամագիծը 0,014/''0,010'', ծայրի ծածկույթը հիդրոֆիլիկ SLIP-COAT տեսակի, ծայրի ռենտգենկոնտրաստությունը 15սմ: Կախված վիրահատվող անոթի անատոմիական առանձնահատկություններից ուղղորդիչի աշխատանքային երկարությունը 190սմ և 300սմ, ունի PTFE ծածկույթ: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Կորոնար ուղղորդիչ/4</t>
  </si>
  <si>
    <t xml:space="preserve">Կորոնար ուղղորդիչ նախատեսված խրոնիկ տոտալ օկլյուզիաների համար միկրոկոն ծայրով՝ տեսակը՝ 1մմ pre-shape, ծայրը՝ 4,5գ, ծայրի տրամագիծը 0,014/''0,010'', ծայրի ծածկույթը հիդրոֆիլիկ SLIP-COAT տեսակի, ծայրի ռենտգենկոնտրաստությունը 15սմ: Կախված վիրահատվող անոթի անատոմիական առանձնահատկություններից ուղղորդիչի աշխատանքային երկարությունը 190սմ և 300սմ, ունի PTFE ծածկույթ: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ՈՒղղորդիչ լար/2</t>
  </si>
  <si>
    <t xml:space="preserve">Կորոնար ուղղորդիչ հիդրոֆիլիկ ծածկույթով և պոլիմերային թաղանթով: Կախված վիրահատվող անոթի անատոմիական առանձնահատկություններից  երկարությունը 190սմ և 300 սմ, քոյլի երկարությունը 12սմ երկարությամբ, ծայրը 0,8գ, ծայրի ռենտգենանցանելիությունը՝ 3 սմ, կախված վիրահատվող անոթի անատոմիական առանձնահատկություններից ծայրի տեսակները՝ Stright, J և pre-shape, տրամագիծը՝ 0.014'':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Կորոնար ուղղորդիչ/5</t>
  </si>
  <si>
    <t xml:space="preserve">Կորոնար ուղղորդիչ հիդրոֆիլիկ ծածկույթով և պոլիմերային թաղանթովվ: Կախված վիրահատվող անոթի անատոմիական առանձնահատկություններից երկարությունը 180սմ և 300 սմ, քոյլի երկարությունը 30սմ երկարությամբ, ծայրը 0,7գ, ծայրի ռենտգենանցանելիությունը՝ 3 սմ, կախված վիրահատվող անոթի անատոմիական առանձնահատկություններից ծայրի տեսակները Stright, J-curve, տրամագիծը՝ 0.014'':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Կորոնար ուղղորդիչ/6</t>
  </si>
  <si>
    <t xml:space="preserve">Կորոնար ուղղորդիչ լրացուցիչ օգնությամբ: Կախված վիրահատվող անոթի անատոմիական առանձնահատկություններից ծայրի տեսակը՝ Stright և Pre, ծայրը՝ 0,3գ, ծայրի ռենտգենկոնտրաստությունը՝ 3սմ, զսպանակաձև քոյլի երկարությունը՝ 19սմ, քոյլը հիդրոֆիլիկ ծածկով: Կախված վիրահատվող անոթի անատոմիական առանձնահատկություններից ուղղորդիչի աշխատանքային երկարությունը 190սմ և 300սմ, տրամագիծը 0.014'':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Կորոնար ուղղորդիչ/7</t>
  </si>
  <si>
    <t xml:space="preserve">Կորոնար ուղղորդիչ լրացուցիչ օգնությամբ: Կախված վիրահատվող անոթի անատոմիական առանձնահատկություններից ծայրի տեսակը՝  Stright և J, ծայրը՝ 0,7գ, ծայրի ռենտգենկոնտրաստությունը՝ 4սմ, զսպանակաձև քոյլի երկարությունը՝ 4սմ, քոյլը հիդրոֆիլիկ ծածկով: Կախված վիրահատվող անոթի անատոմիական առանձնահատկություններից ուղղորդիչի աշխատանքային երկարությունը՝ 180սմ և 300սմ, տրամագիծը 0.014':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Ուլտրաձայնային կաթետեր</t>
  </si>
  <si>
    <t xml:space="preserve">Կաթետրի տրամագիծը՝   3Fr, 1 մմ: Կաթետրի էֆֆեկտիվ  երկարությունը՝  135սմ: Սենսորի շարժման շրջանակը կաթետերի ներսում ՝ 15սմ: Հեռավոր խողովակի երկարությունը ուղղորդչի համար, ոչ ավելի, քան՝ 26 մմ: Ռադիոթափանցիկ մարկերի դիրքը խողովակի հեռավոր ծայրից՝  5 ± 1 մմ: Հեռադիտակային խողովակի մարկերներ՝ միավորներ 10 մմ ± 1 մմ յուրաքանչյուր 15 սմ, ընդգծված են լրացուցիչ նշաններ 5սմ, 10սմ, 15սմ։ Ուղղորդչի կաթետերի նվազագույն ներքին տրամագիծը՝  5Fr: Համատեղելի ուղղորդիչ՝  0,014 դյույմ: Հետազոտության տևողությունը՝ 20 րոպե: Քաշը, ոչ ավել, քան՝  13,2 գ: Հիդրոֆիլ ծածկույթ՝ ոչ պակաս, քան  230մմ  հեռավոր ծայրից: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Դիլատացիոն կաթետեր՝ չընդլայնվող գնդանոթով/3</t>
  </si>
  <si>
    <t xml:space="preserve">Պետական պատվերով ստենտավորման ծառայությունների մատուցման նպատակով ձեռք բերվող բալոն չընդլայնվող գնդանոթով: Կաթետերի երկարությունը ոչ պակաս, քան՝ 145սմ: Հիդրոֆիլիկ ծածկույթով, նոմինալ ճնշումը ոչ պակաս, քան՝ 1013ԿՊա, մաքսիմալ ճնշումը՝ ոչ պակաս, քան՝ 2026ԿՊա  2.0-ից 4.0մմ տրամագծով բալոնների համար, ոչ պակաս, քան՝  1624ԿՊա՝ 4.5մմ-ից 5.0մմ  տրամագծով բալոնների համար: Բալոնները եռաթև են, որը թույլ է տալիս ճնշման արագ բարձրացումը բալոնի մեջ: Մուտքի ծայրի տրամագիծը` ոչ ավել, քան՝ 0.43մմ:                                                                                                                                                                                                                       Կախված վիրահատվող անոթի տրամագծի չափից կաթետերի պահանջվող չափերն են ըստ տրամագծի`2.0; 2.25; 2.5; 2.75; 3.0; 3.25; 3.5; 3,75; 4.0; 4.5; 5.0 մմ: Կախված անոթի վնասված մասի չափից կաթետերի պահանջվող չափերն են ըստ երկարության`6մմ; 8մմ; 12մմ; 15մմ; 20մմ; 25մմ; 30մ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Ուղղորդիչ կաթետեր՝ ռադիալ և ֆեմորալ միջամտությունների համար</t>
  </si>
  <si>
    <t xml:space="preserve">Պետական պատվերով ստենտավորման ծառայությունների մատուցման նպատակով ձեռք բերվող ուղղորդիչ կաթետեր ռադիալ և ֆեմորալ միջամտությունների համար:  Կաթետերի  աշխատանքային առանցքի նյութը պոլիտետրաֆլյուորոէթիլեն:                                                                                                                                                                                                                                 Կախված վիրահատվող անոթի տեսակից և անատոմիական առանձնահատկություններից կաթետերի պահանջվող երկարություններն են` 100սմ և 120սմ, կաթետերի երկարությունը 6 Fr  MP1 տեսակի  դեպքում` ոչ պակաս, քան՝ 125սմ:                                                                                                                                                                                                                   Կախված վիրահատվող անոթի տեսակից և վիրահատվող հիվանդի քաշից կաթետերի պահանջվող չափերն են՝ 6Fr, 7Fr, 8Fr:                                                                                                                                                                                                                                                                                 Կախված վիրահատվող հիվանդի քաշից, վիրահատվող անոթի տեսակից և առանձնահատկություններից կաթետերի ներքին տրամագիծը՝  6Fr-ի դեպքում՝ ոչ ավել, քան՝ 1.8մմ,  7Fr-ի դեպքում, ոչ ավել, քան՝ 2.06 կամ 2.08 մմ, 8Fr-ի դեպքում, ոչ ավել, քան՝ 2.31մմ:  Կախված վիրահատվող հիվանդի քաշից և վիրահատվող անոթից կաթետերի պահանջվող տեսակներն են ՝AL 075, AL1, AL1.5, AL2, AL3, AR1, AR2, JL3, JL3.5, JL4.0, JL4.5, JL5, JL6, JR3, JR4, JR4.5, JR5, JR6, EBU3.25, EBU3.5, EBU 3.75,EBU4,EBU4.5,EBU4.75, EBU5,TIG 3, TIG4.5,TIG 5,BL2.5,BL3,BL3.5,BL4, BL4.5, BR3.5,BR4.0,IMA1.0,BP-L,BP R,IL3,IL3.5,IL4.IL4.5,IR1,IR1.5,IR2,ER4,VDR-L: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Վաեր ուղղորդիչ լար/2</t>
  </si>
  <si>
    <t xml:space="preserve">Պետական պատվերով ստենտավորման ծառայությունների մատուցման նպատակով ձեռք բերվող ուղղորդիչ լար: Ուղղորդիչ լարը հիդրոֆիլիկ ծածկույթով է: Ծայրի զսպանակը պլատինից է, զսպանակի մնացած մասը՝  չժանգոտվող պողպատից: Զսպանակին անցումը նիկել տիտանից՝ պատված պոլիտետրաֆլյուորոէթիլենով (PTFE) հատուկ ծածկույթով: Ծայրի  քաշը ոչ ավել, քան՝ 0.6 գրամ: Լարի անցումը ծայրին ոչ ավել, քան՝ 2մմ, պատված է սիլիկոնով: Լարի երկարությունը՝ ոչ պակաս, քան՝180սմ, տրամագիծը՝ 0.014՞ 0.36մմ: Լարի հատվածը  չժանգոտվող մետաղից: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Ախտորոշիչ կաթետեր/3</t>
  </si>
  <si>
    <t xml:space="preserve">Պետական պատվերով ստենտավորման ծառայությունների մատուցման նպատակով ձեռք բերվող ախտորոշիչ կաթետեր` ինվազիվ պրոցեդուրաների համար:  Կախված վիրահատվող հիվանդի քաշից և վիրահատվող անոթից ախտորոշիչ կաթետերի պահանջվող չափերն են՝ 5Fr, 6Fr (5Fr, 6Fr՝ 37-40 մլ/վրկ անցունակությամբ): Կախված վիրահատվող անոթի անատոմիկական առանձնահատկություններից ախտորոշիչ կաթետերի պահանջվող տեսակներն են՝ AL-1, AL-2, AL-3, AR-1, AR-2, AR-3,  AR-JP, JL3.5, JL-4.0, JL-4.5, JL-5.0, JR-3.5, JR-4.0, JR-5.0,  MP-2.5, MP-3.0, MP-3.5, MP-4.0, ST, IM, IM-Round tip, IM-Short tip, IM-JP type, BP-JL,  BP-JR, PIG, PIG-Small, PIG-145°,  PIG-155°, PIG-Round 155°, BLK-4.0, Tiger տեսակի՝ ունիվերսալ, սրտի աջ և ձախ անոթների համար, ռադիալ և բրախիալ մոտեցման դեպքերու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Թրոմբոասպիրացիոն կաթետեր/2</t>
  </si>
  <si>
    <t xml:space="preserve">Պետական պատվերով ստենտավորման ծառայությունների մատուցման նպատակով ձեռք բերվող ասպիրացիոն կաթետեր,  դիստալ չափը ոչ ավել, քան՝ 1.7մմ, պրոքսիմալ չափը ոչ ավել, քան՝ 1.4մմ, քաշող մակերեսը դիստալ մասում ոչ պակաս, քան՝  0.79մմ քառ., պրոքսիմալ հատվածում  ոչ պակաս, քան՝  0.95մմ քառ. մուտքի պրոֆիլը ոչ ավել, քան՝  0.019", հիդրոֆիլիկ ծածկույթ՝ ոչ պակաս, քան՝ 40սմ, աշխատող սեգմենտը ոչ ավել, քան՝ RX= 23սմ: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Ինտրոդյուսեր ռադիալ 5Fr/2</t>
  </si>
  <si>
    <t xml:space="preserve">Պետական պատվերով ստենտավորման ծառայությունների մատուցման նպատակով ձեռք բերվող ինտրոդյուսեր: Ախտորոշիչ և ինտերվենցիոն միջամտությունների համար նախատեսված ինտրոդյուսեր  տրանսռադիալ կոմպլեկտ  5Fr- Դիլատորի անցումը շիթին  բարձր ճշգրտության, որը թույլ է տալիս առանց լրացուցիչ միջամտության (օր. նշտարի սայրի) ընկղմել  ինտրոդյուսերը արյունատար անոթի մեջ:                                                                                                                                                                                                                                                                                                                                                                                 Կախված վիրահատվող հիվանդի քաշից ինտրոդյուսերի  ծայրի երկարության պահանջվող չափսերն են՝ 7սմ, 10սմ:  Կախված վիրահատվող անոթի տեսակից և բարդությունից մինի վայերի պահանջվող տրամագծերն են՝ 0.018" 0.021"0.025"՝ 45սմ երկարությամբ:                                                                                                                                                                                                                                                        Կախված վիրահատվող անոթի տեսակից մուտքի ասեղի պահանջվող չափերն են՝ 20G, 21G, 22G: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Ինտրոդյուսեր ֆեմորալ 5Fr/2</t>
  </si>
  <si>
    <t xml:space="preserve">Պետական պատվերով ստենտավորման ծառայությունների մատուցման նպատակով ձեռք բերվող ինտրոդյուսեր: Ինտրոդյուսեր կոմպլեկտ ֆեմորալ  5Fr չափսի-  պարունակում է՝ ինտրոդյուսեր 10սմ (±2%) ծայրի երկարությամբ, 0.038" տրամագծով վայեր,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Ֆորմատ՝ հատ: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Ինտրոդյուսեր ռադիալ 6Fr/2</t>
  </si>
  <si>
    <t xml:space="preserve">Պետական պատվերով ստենտավորման ծառայությունների մատուցման նպատակով ձեռք բերվող ինտրոդյուսեր ռադիալ 6Fr չափսի: Ախտորոշիչ և ինտերվենցիոն միջամտությունների համար նախատեսված ինտրոդյուսեր  տրանսռադիալ կոմպլեկտ  6Fr- Դիլատորի անցումը շիթին  բարձր ճշգրտության, որը թույլ է տալիս առանց լրացուցիչ միջամտության (օր. նշտարի սայրի) ընկղմել  ինտրոդյուսերը արյունատար անոթի մեջ: Կախված վիրահատվող հիվանդի քաշից ինտրոդյուսերի  ծայրի երկարության պահանջվող չափսերն են՝ 7սմ, 10սմ: Կախված վիրահատվող անոթի տեսակից և բարդությունից մինի վայերի պահանջվող տրամագծերն են՝ 0.018" 0.021"0.025"՝ 45սմ երկարությամբ:                                                                                                                                                                                                                                                        Կախված վիրահատվող անոթի տեսակից մուտքի ասեղի պահանջվող չափերն են՝ 20G, 21G, 22G: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Ինտրոդյուսեր ֆեմորալ 6Fr/2</t>
  </si>
  <si>
    <t xml:space="preserve">Պետական պատվերով ստենտավորման ծառայությունների մատուցման նպատակով ձեռք բերվող ինտրոդյուսեր: Ախտորոշիչ և ինտերվենցիոն միջամտությունների համար նախատեսված ինտրոդյուսեր կոմպլեկտ ֆեմորալ  6Fr-  պարունակում է՝ ինտրոդյուսեր 10սմ (±2%) ծայրի երկարությամբ, 0.038" տրամագծով վայեր ,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ՈՒղղորդիչ կաթետեր/3</t>
  </si>
  <si>
    <t xml:space="preserve">Պետական պատվերով ստենտավորման ծառայությունների մատուցման նպատակով ձեռք բերվող ուղղորդիչ կաթետեր: Արտաքին շերտը նեյլոնից է, միջին շերտը` երկշերտ հյուսապատված պողպատ, ներքին շերտը` PTFE (պոլիտետրաֆտորէտիլեն), ռենտգենկոնտրաստ դիստալ ծայրով, որի երկարությունն է 2,5մմ: Բազմահատվածային կառուցվածք, տարբեր հատվածների ջերմաձուլում (փափուկ ծայրի, ձևվավորող մասի, հիմնական մարմնի): Ծայրը փափուկ է, ճկուն և չվնասող (ատրավմատիկ): Հյուսապատման “հիբրիդ տեխնոլոգիան” ավելացնում է կաթետերի ներքին լուսանցը և աջակցում է մանիպուլյացիայի պրոցեսին: Կաթետերի պատի մետաղապատումը պողպատյա ցանցով խոչնդոտում է գործիքի ծալմանը անոթների անատրմիական ծալքերի տեղում: Կաթեթերները ունեն հավասարաչափ ներքին լուսանցք ամբողջ երկայնքով:                                                                                                                                                                                                                                              ՈՒղղորդիչի ներքին լուսանցքի պահանջվող չափն է`6Fr (6F-0.070): Կախված վիրահատվող հիվանդի հասակից և անոթի անատոմիական առանձնահատկություններից  ուղղորդիչի պահանջվող երկարություններն են` 55սմ, 90սմ, 95սմ, 100սմ, 125սմ: Կախված վիրահատվող  անոթի անատոմիական առանձնահատկություններից ուղղորդիչ կաթետերի ծայրի պահանջվող  ձեւերն են` JL3; JL3 SH; JL3,5; JL3,5 SH; JL3,5 ST;JL3,5 ST SH; JL4; JL4 ST; JL4 SH; JL4 ST SH; JL4,5; JL4,5 ST;JL4,5 SH; JL5; JL5 ST; JL5 SH; JL5 ST SH; JL6; JL3,5 MOD ST; JL4 MOD ST; JCL3,5; JCL 3,5 SH; JCL4; JCL4 SH; JCL4,5; JCL4,5 SH; JCL5 SH; XB3; XB3 SH; XB3,5; XB3,5 SH; XBLAD 3,5; XB4; XB4SH; XB LAD4; XB4,5; XB4,5 SH; XB LAD 4,5; AL.75; AL1; AL1ST; AL1 ST SH; AL1SH; AL 1,5; AL 1,5 ST; AL1,5 SH; AL 1,5 ST SH; AL2; AL2 ST; AL2 SH; AL2 ST SH; AL3; AL3 ST; AL3 SH; JR3,5; JR 3,5 ST; JR 3,5 SH; JR 3,5 ST SH; JR 4; JR4 ST; JR4 SH; JR4 ST SH; JR 4,5 ST; JR 4,5 ST SH; JR5; JR5 ST; JR5 SH; JR 6; JR6 SH; JCR 3,5; JCR 3,5 SH; JCR 4; JCR 4 SH; SCR3,5; SCR4; XBR1; XBR2; XBR CA; 3 DRC; AR1; AR1 SH; AR2; AR2 SH; ALR1,2; ALR 1,2 SH; NR4; JFL; JFL ST; JFL LT; JFR; JFR ST; RB; SON1; CAS1; CAS2; MPA1; MPA 1 SH; MPB1; MPB1 SH; H- STICK; H-STICK SH; LCB; LCB SH; RCB; RCB SH; EGB1; EGB2; EGB3; MPC; MPD; STR; Renal Curve1(small); Renal Curve (adult); J-curve; Contralateral 1; Contralateral 2; Vertebral; CBL; HY1; H1;  IM;  BARBEAU; IM SH; IM VB-1; NR4; JFL; JFL ST; JFL LT; JFR; JFR ST; RB: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Ախտորոշիչ-ուղղորդիչ/2</t>
  </si>
  <si>
    <t xml:space="preserve">Պետական պատվերով ստենտավորման ծառայությունների մատուցման նպատակով ձեռք բերվող ախտորոշիչ-ուղղորդիչ - Չժանգոտվող պողպատից` պատված պոլիտետրաֆլյուորոէթիլենով: Արտաքին պատումը հատուկ նյութով, որն ապահովում է սահունությունը:                                                                                                                                                                                                                           Կախված վիրահատվող անոթի տրամագծից ախտորոշիչ-ուղղորդիչի պահանջվող տրամագծերն են՝ 0,018; 0,021; 0,025; 0,035; 0,038 '', պահանջվող երկարություններն են՝ 150 սմ; 175 սմ;  260 սմ:                                                                                                                                                                 Կախված վիրահատության ժամանակ ռադիալ կամ ֆեմորալ միջամտությունների տեսակներից և անոթի տեսակից ախտորոշիչ-ուղղորդիչի պահանջվող տեսակներն են՝ ուղիղ կամ J-ձեւ:                                                                                                                                                                    Կախված վիրահատվող անոթի բարդության և գտնվելու տեղի, ախտորոշիչ-ուղղորդիչի յուրաքանչյուր երկարություն ունի իր ծայրի չափը, և  գերՃկուն ծայրի պահանջվող չափերն են՝ 3 -25 մմ:                                                                                                                                                                               Կախված վիրահատվող անոթի տեսակից և վիրահատության բարդությունից ուղղորդիչների պահանջվող տեսակներն են ֆիքսված և չֆիքսված: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Անգիոգրաֆիկ վիրահատական ծածկոցների հավաքածու/2</t>
  </si>
  <si>
    <t xml:space="preserve">Պետական պատվերով ստենտավորման ծառայությունների մատուցման նպատակով ձեռք բերվող անգիոգրաֆիկ վիրահատական ծածկոցների հավաքածու: Անգիոգրաֆիկ վիրահատական ծածկոցների հավաքածու, անգիոգրաֆիկ վիրահատական հավաքածու, որն իր մեջ ներառում է՝ ներծծվող սրբիչ 32x32 սմ 3 հատ, վիրահատական խալաթ  XL չափի  2 հատ: Խալաթը հավելյալ պաշտպանիչ շերտով կամ այնպիսի ոչ կտորային նյութից, որը թույլ չի տա արյունը կամ այլ հեղուկ նյութեր ներթափանցեն բժշկի արտահագուստին:  Սարքի ծածկոց 165x106սմ  1 հատ, ասեղնաբռնիչ  1 հատ, թաս 125մլ  1 հատ, թաս 200մլ  1 հատ, թաս 2500մլ  (հատուկ նախատեսված վայերների համար) 1 հատ, վիրահատական ծածկոց  SMS տեսակի, լավ ներծծող հատկությամբ՝ 70x160 սմ՝ 1 հատ: Վիրահատական ծածկոցն ունի թափանցիկ, ախտահանումից չվնասվող նյութից եզրեր, 55սմ երկարությամբ: OP-ժապավեն 15x20սմ  1 հատ, անգիոգրաֆիկ ծածկոց միակողմանի ներծծող 220x365 սմ 1հատ, սեղանի ծածկոց 100x180սմ 1հատ: Հավաքածուում բոլոր նշված չափերի (բացառությամբ խալաթի) թույլատրելի տատանումը՝ ±10%: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Դիլատացիոն կաթետեր՝ չընդլայնվող գնդանոթով/4</t>
  </si>
  <si>
    <t xml:space="preserve">Պետական պատվերով ստենտավորման ծառայությունների մատուցման նպատակով ձեռք բերվող բալոնային կաթետր NC տիպի (չընդլայնվող գնդանոթով), 0,014”, կաթետրի երկարությունը` 142-143 սմ: Բալոնի նյութը` Պեբակս: Կրկնակի հիդրոֆիլային ծածկույթի առկայություն: Բալոնի կրկնակի շերտ` 3,5-5,0մմ չափսերի համար: Բալոնի նոմինալ բացման ճնշումը` ոչ ավել 12 մթն, պայթման առավելագույն ճնշումը` 18 մթն,  ծայրի պրոֆիլը` 0,018” (0.45) ±2%, ծայրի երկարությունը` ոչ ավել 3,74 մմ, շաֆթի պրոքսիմալ/դիստալ մասի տրամագիծը` 2,2/2,5F ±2%: Շաֆթի մեջ ինտեգրված  վոլֆրամային ռենտգեն-կոնտրաստ նշանակիրներ նվազագույնը 1,1 մմ երկարությամբ: Կախված վիրահատվող անոթի տրամագծից բալոնի պահաջվող չափերն են  ըստ տրամագծերի՝ -1.5, 2.0, 2.25, 2.5,2.75, 3.0, 3.25, 3.5, 3.75, 4.0, 4.5, 5.0 մմ: Կախված վիրահատության ժամանակ հիվանդի անոթի վնասվածքի չափից բալոնի պահանջվող չաափերն են ըստ երկարության` - 6մմ (առնվազն 1.5-4.0 տրամագծերի դեպքում), 8մմ (առկա բոլոր տրամագծերի դեպքում), 12մմ (առկա բոլոր տրամագծերի դեպքում),, 15 (առկա բոլոր տրամագծերի դեպքում), 20մմ (առկա բոլոր տրամագծերի դեպքում), 25 մմ (առնվազն 2.5 -3.5 տրամագծերի դեպքու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Դիլատացիոն կաթետեր՝ ընդլայնվող գնդանոթով/3</t>
  </si>
  <si>
    <t xml:space="preserve">Պետական պատվերով ստենտավորման ծառայությունների մատուցման նպատակով ձեռք բերվող բալոնային կաթետր RX տիպի,  0,014”, կաթետրի երկարությունը` 145 սմ (±2%):  Բալոնի նյութը` Պեբակս: Արտաքին հատվածում կրկնակի հիդրոֆիլային ծածկույթ և հիդրոֆոբային ծածկույթ` կաթետրի հատվածում: Բալոնի կրկնակի շերտի հաստությունը` ոչ ավել քան 0,0014" (0.036 մմ) 2,25-5,0մմ չափսերի համար: Բալոնի նոմինալ բացման ճնշումը` առավելագույնը 8 մթն, պայթման առավելագույն ճնշումը` 14 մթն,  ծայրի պրոֆիլը` 0,017” (0.43) ( ±2%), ծայրի երկարությունը` ոչ ավել 3մմ, շաֆթի պրոքսիմալ/դիստալ մասի տրամագիծը` 2,1/2,4F (±2%): Շաֆթի մեջ ինտեգրված  վոլֆրամային ռենտգեն-կոնտրաստ նշանակիրներ  նվազագույնը 1,0 մմ երկարությամբ: Կախված վիրահատվող անոթի տրամագծից բալոնի պահաջվող չափերն են  ըստ տրամագծերի՝  1.2, 1.5, 2.0, 2.25, 2.5, 2.75, 3.0, 3.25, 3.5, 3.75, 4.0, 4.5, 5.0 մմ,( ±2%): Կախված վիրահատության ժամանակ հիվանդի անոթի վնասվածքի չափից բալոնի պահանջվող չափերն են ըստ երկարության` - 6մմ (առնվազն 1.2-4.0 տրամագծերի դեպքում), 8մմ (առնվազն 1.2-4.0 տրամագծերի դեպքում), 12մմ (առկա բոլոր տրամագծերի դեպքում), 15մմ (առկա բոլոր տրամագծերի դեպքում),  20մմ (առնվազն 1.2-4.0 տրամագծերի դեպքում), 25մմ (առնվազն 2.0-4.0 տրամագծերի դեպքում), 30 մմ (առնվազն 2.0-4.0 տրամագծերի դեպքում):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Պատվիրատուն իրավունք ունի ըստ անհրաժեշտության վերադարձնել կամ փոխել ապրանքի չափսը այլ չափսով, եթե առկա է ապրանքի ամբողջ պիտանելիության ժամկետի առնվազն 50%-ը:          </t>
  </si>
  <si>
    <t xml:space="preserve">Օդամղիչ սարք-հավաքածու սրտաբանական/2</t>
  </si>
  <si>
    <t xml:space="preserve">Պետական պատվերով ստենտավորման ծառայությունների մատուցման նպատակով ձեռք բերվող օդամղիչ սարք-հավաքածու: Օդամղիչ սարք հավաքածու սրտաբանական, որը բաղկացած է` բարձր ճնշման եռակոմպոնենտ ինֆլյատոր սարքից (օդամղիչ), 20cc ներարկիչով, առավելագույն ճնշումը՝ 30 բարել, հեմոստատիկ Y-կոննեկտորից, որը սեղմակ տիպի է, զսպանակային մեխանիզմով աշխատող՝ մեկ հպումով աշխատելու համար, վաերի բռնիչից պտտելու համար (պտտող սարք),  ինտրոդյուսերի փականից, երկարացման ճկուն միացումից՝ եռուղիով: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Ռադիալ զարկերակի փակիչ/2</t>
  </si>
  <si>
    <t xml:space="preserve">Պետական պատվերով ստենտավորման ծառայությունների մատուցման նպատակով ձեռք բերվող ռադիալ զարկերակի փակիչ  - Տեղադրվում է դաստակից 3-4սմ հեռավորության վրա: Նոմինալ օդի ծավալը ոչ պակաս, քան՝ 13մլ, մաքսիմալ օդի ծավալը ոչ ավել, քան՝ 18մլ: Կախված վիրահատվող հիվանդի դաստակի չափերից ռադիալ զարկերակի փակիչի պահանջվող չափերն են՝ սովորական (M չափսի) և L-չափսի:  Ցանկացած մատակարարված խմբաքանակի համար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70%-ի առկայություն:               </t>
  </si>
  <si>
    <t xml:space="preserve">Նեյրովասկուլյար ուղղորդիչ լար/1</t>
  </si>
  <si>
    <t xml:space="preserve">Կառավարվող, հիդրոֆիլ միկրոուղղորդիչ է: Ուղղորդիչի տրամագիչը 0.14՛՛, երկարությունը 205սմ,  հիդրոֆիլ ծածկույթը՝ 36սմ, ծայրի ռադիոանթափանց հատվածի երկարությունը՝ 5սմ: Բոլոր չափսերի թույլատրելի տատանումը՝ ± 1%: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ուղղորդիչ լար/2</t>
  </si>
  <si>
    <t xml:space="preserve">Կառավարվող, հիդրոֆիլ միկրոուղղորդիչ է: Ուղղորդիչի տրամագիչը 0.14՛՛, երկարությունը 205սմ,  հիդրոֆիլ ծածկույթը՝ 36սմ, ծայրի ռադիոանթափանց հատվածի երկարությունը՝ 5սմ: Բոլոր չափսերի թույլատրելի տատանումը՝ ± 1%: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Նեյրովասկուլյար ուղղորդիչ լար/3</t>
  </si>
  <si>
    <t xml:space="preserve">Կաթետեր երկարացուցիչ ուղղորդիչի տրամագիչը 0.14՛՛, ընդհանուր երկարությունը 318սմ ( ± 1սմ):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Ինտրոդյուսեր ֆեմորալ 6Fr/3</t>
  </si>
  <si>
    <t xml:space="preserve">Նյարդավիրաբուժությունում ախտորոշիչ և ինտերվենցիոն միջամտությունների համար նախատեսված ինտրոդյուսեր կոմպլեկտ ֆեմորալ  6Fr-  պարունակում է՝ ինտրոդյուսեր 10սմ (±2%) ծայրի երկարությամբ, 0.038" տրամագծով վայեր ,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Ախտորոշիչ կաթետեր/4</t>
  </si>
  <si>
    <t xml:space="preserve">Ախտորոշիչ կաթետեր` ինվազիվ պրոցեդուրաների համար: Ախտորոշիչ կաթետերի պահանջվող չափը՝ 5Fr: Ներքին տրամագիծը ՝ 1․20մմ։ Արտաքին տրամագիծը 5Fr/1.70մմ: Կախված վիրահատվող անոթի անատոմիական առանձնահատկություններից՝ աշխատանքային երկարությունը 100 սմ, 125սմ; վայերի անցողունակությունը ՝ 0.038" (0.97 մմ)։ Ծայրի ձևը՝ սիմ տեսակի: Բոլոր չափսերի թույլատրելի տատանումը՝ ± 2%: Ցանկացած մատակարարված խմբաքանակի համար  CE MARK կամ FDA որակի վկայականի առկայությունը պարտադիր է: Ֆորմատ՝ հատ: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Ախտորոշիչ կաթետեր/5</t>
  </si>
  <si>
    <t xml:space="preserve">Ախտորոշիչ կաթետեր` ինվազիվ պրոցեդուրաների համար: Ախտորոշիչ կաթետերի պահանջվող չափը՝ 5Fr: Ներքին տրամագիծը ՝ 1․20մմ։ Արտաքին տրամագիծը 5Fr/1.70մմ: Կախված վիրահատվող անոթի անատոմիական առանձնահատկություններից՝ աշխատանքային երկարությունը 100 սմ, 125սմ; վայերի անցողունակությունը ՝ 0.038" (0.97 մմ)։ Ծայրի ձևը՝ սիմ տեսակի: Բոլոր չափսերի թույլատրելի տատանումը՝ ± 2%: Ցանկացած մատակարարված խմբաքանակի համար  CE MARK կամ FDA որակի վկայականի առկայությունը պարտադիր է: Ֆորմատ՝ հատ: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t>
  </si>
  <si>
    <t xml:space="preserve">Ինտրոդյուսեր ֆեմորալ 8Fr/1</t>
  </si>
  <si>
    <t xml:space="preserve">Ինտրոդյուսեր կոմպլեկտ ֆեմորալ  8Fr չափսի-  պարունակում է՝  ինտրոդյուսեր  ոչ ավել, քան՝ 10սմ ծայրի երկարությամբ, ունի 0.038" տրամագծով վայեր,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Ինտրոդյուսեր ֆեմորալ 8Fr/2</t>
  </si>
  <si>
    <t xml:space="preserve">Ինտրոդյուսեր կոմպլեկտ ֆեմորալ  8Fr չափսի-  պարունակում է՝  ինտրոդյուսեր  ոչ ավել, քան՝ 10սմ ծայրի երկարությամբ, ունի 0.038" տրամագծով վայեր,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Զարկերակը կարող գործիք 8Fr/2</t>
  </si>
  <si>
    <t xml:space="preserve">Զարկերակը կարող գործիք,  չափսը՝ 8 Fr: Սարքն օգտագործվում է զարկերակի հետ արագ, անվտանգ եւ հուսալի մեխանիկական հեմեստազի  համար: Իրենից ներկայացնում է ամբողջությամբ բիոդեգրադացվող ակտիվ փակող համակարգ, որի կազմում կան` ինտրաարտերիալ խարիսխ, թել, կոլագեն: Անոթի ներքին պատին ֆիքսված հեմոստատիկ խարիսխը լրիվությամբ ներծծվում է մինչև 90 օրվա ընթացքում: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Զարկերակը կարող գործիք 8Fr/3</t>
  </si>
  <si>
    <t xml:space="preserve">Զարկերակը կարող գործիք,  չափսը՝ 8 Fr: Սարքն օգտագործվում է զարկերակի հետ արագ, անվտանգ եւ հուսալի մեխանիկական հեմեստազի  համար: Իրենից ներկայացնում է ամբողջությամբ բիոդեգրադացվող ակտիվ փակող համակարգ, որի կազմում կան` ինտրաարտերիալ խարիսխ, թել, կոլագեն: Անոթի ներքին պատին ֆիքսված հեմոստատիկ խարիսխը լրիվությամբ ներծծվում է մինչև 90 օրվա ընթացքում: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Ստենտ/ռետրիվեր</t>
  </si>
  <si>
    <t xml:space="preserve">Ստենտ/ռետրիվերը նախատեսված է սուր իշեմիկ ինսուլտի ժամանակ արյան հոսքը վերականգնելու նպատակով գլխուղեղի խցանված անոթներից թրոմբի հեռացման համար: Ցանցի երկարությունը 26մմ, աշխատանքային երկարությունը 20մմ, տրամագիծը 4,5 մմ։ Բոլոր չափսերի թույլատրելի տատանումը՝ ± 2%: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ՈՒղղորդիչ լար/3</t>
  </si>
  <si>
    <t xml:space="preserve">Ուղղորդիչ լարի առանցքը  նիտինոլից է (փափուկ), պատված վոլֆրամ պարունակող պոլիուրետանի շերտով, ռենտգենոկոնտրաստ: Հիդրոֆիլիկ  ծածկույթով և գերճկուն է: Ծայրի ճկուն մասի երկարությունը 3 սմ է, ձևը՝ անկյունային: Կախված վիրահատվող անոթի անատոմիական առանձնահատկություններից ուղղորդիչ լարի պահանջվող երկարությանն է՝  260 սմ կամ 300 սմ: Պատված է հատուկ հիդրոֆիլիկ  ծածկույթով և գերճկուն է: Ծայրի ճկուն մասի երկարությունը 3 սմ է, ձևը՝ անկյունային: Կախված վիրահատվող անոթի անատոմիական առանձնահատկություններից պահանջվող չափսն ըստ տրամագծի՝  0.035" (0.89 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ՈՒղղորդիչ լար/4</t>
  </si>
  <si>
    <t xml:space="preserve">Ուղղորդիչ լարի առանցքը  նիտինոլից է (փափուկ), պատված վոլֆրամ պարունակող պոլիուրետանի շերտով, ռենտգենոկոնտրաստ: Կախված վիրահատվող անոթի անատոմիական առանձնահատկություններից ուղղորդիչ լարի պահանջվող երկարությանն է՝  260 սմ կամ 300սմ: Պատված է հատուկ հիդրոֆիլիկ  ծածկույթով և գերճկուն է: Ծայրի ճկուն մասի երկարությունը 3 սմ է, ձևը՝ անկյունային: Կախված վիրահատվող անոթի անատոմիական առանձնահատկություններից պահանջվող չափսն ըստ տրամագծի՝  0.035" (0.89 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t>
  </si>
  <si>
    <t xml:space="preserve">Ճկուն ուղելար վաեր/1   </t>
  </si>
  <si>
    <t xml:space="preserve">Ուղղորդիչ լարի առանցքը կոշտ  նիտինոլից է, պատված վոլֆրամ պարունակող պոլիուրետանի շերտով, ռենտգենոկոնտրաստ:  Ուղղորդիչ լարի պահանջվող երկարությանն է՝  260 սմ: Պատված է հատուկ հիդրոֆիլիկ  ծածկույթով և գերճկուն է: Ծայրի ճկուն մասի երկարությունը 3սմ է, ձևը՝ անկյունային: Կախված վիրահատվող անոթի անատոմիական առանձնահատկություններից պահանջվող չափսն ըստ տրամագծի՝  0.035" (0.89 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Ճկուն ուղելար վաեր/2  </t>
  </si>
  <si>
    <t xml:space="preserve">Ուղղորդիչ լարի առանցքը կոշտ  նիտինոլից է, պատված վոլֆրամ պարունակող պոլիուրետանի շերտով, ռենտգենոկոնտրաստ:  Ուղղորդիչ լարի պահանջվող երկարությանն է՝  260 սմ: Պատված է հատուկ հիդրոֆիլիկ  ծածկույթով և գերճկուն է: Ծայրի ճկուն մասի երկարությունը 3սմ է, ձևը՝ անկյունային: Կախված վիրահատվող անոթի անատոմիական առանձնահատկություններից պահանջվող չափսն ըստ տրամագծի՝  0.035" (0.89 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Ինտրոդյուսեր ռադիալ 5Fr/3</t>
  </si>
  <si>
    <t xml:space="preserve">Նյարդավիրաբուժությունում ախտորոշիչ և ինտերվենցիոն միջամտությունների համար նախատեսված ինտրոդյուսեր  տրանսռադիալ կոմպլեկտ  5Fr- Դիլատորի անցումը շիթին  բարձր ճշգրտության, որը թույլ է տալիս առանց լրացուցիչ միջամտության (օր. նշտարի սայրի) ընկղմել  ինտրոդյուսերը արյունատար անոթի մեջ:                                                                                                                                                                                                                                                                                                                                                                                 Կախված վիրահատվող հիվանդի քաշից ինտրոդյուսերի  ծայրի երկարության պահանջվող չափսերն են՝ 7սմ, 10սմ:  Կախված վիրահատվող անոթի տեսակից և բարդությունից մինի վայերի պահանջվող տրամագծերն են՝ 0.018" 0.021"0.025"՝ 45սմ երկարությամբ:                                                                                                                                                                                                                                                        Կախված վիրահատվող անոթի տեսակից մուտքի ասեղի պահանջվող չափերն են՝ 20G, 21G, 22G: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Նեյրովասկուլյար ասպիրացիոն կաթետեր/1 </t>
  </si>
  <si>
    <t xml:space="preserve">Նեյրովասկուլյար ասպիրացիոն կաթետեր, որը նախատեսված է իշեմիկ կաթվածների ժամանակ թրոմբի հեռացման համար արտածծման եղանակով։ Հենքը հյուսված է, որի շնորհիվ հնարավորություն է տալիս պտտել կաթետերը դժվար բիֆուրկացիաները հաղթահարելու նպատակով, և չի ծալվում ոլորուն անոթային համակարգում։ Ունի ավելի մեծ ասպիրացիոն ուժ: Կախված վիրահատվող անոթի անատոմիական առանձնահատկություններից և վիրահատության տեսակից կաթետերի պահանջվող չափերն են՝ երկարությունը 132սմ-ից մինչև 160սմ։ Արտաքին տրամագիծը .084'', .076'', .060''։ Ներքին տրամագիծը  .068'', .062'', .043''։ Ծայրակալի տեսակը՝ ուղիղ, ամբողջ երկարությամբ նյութը PTFE։ Բոլոր չափսերի թույլատրելի տատանումը՝ ± 2%: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ասպիրացիոն կաթետեր/2 </t>
  </si>
  <si>
    <t xml:space="preserve">Նեյրովասկուլյար ասպիրացիոն կաթետեր, որը նախատեսված է իշեմիկ կաթվածների ժամանակ թրոմբի հեռացման համար արտածծման եղանակով։ Հենքը հյուսված է, որի շնորհիվ հնարավորություն է տալիս պտտել կաթետերը դժվար բիֆուրկացիաները հաղթահարելու նպատակով, և չի ծալվում ոլորուն անոթային համակարգում։ Ունի ավելի մեծ ասպիրացիոն ուժ: Կախված վիրահատվող անոթի անատոմիական առանձնահատկություններից և վիրահատության տեսակից կաթետերի պահանջվող չափերն են՝ երկարությունը 132սմ-ից մինչև 160սմ։ Արտաքին տրամագիծը .084'', .076'', .060''։ Ներքին տրամագիծը  .068'', .062'', .043''։ Ծայրակալի տեսակը՝ ուղիղ, ամբողջ երկարությամբ նյութը PTFE։ Բոլոր չափսերի թույլատրելի տատանումը՝ ± 2%: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Դիլատացիոն կաթետեր՝ չընդլայնվող գնդանոթով/5</t>
  </si>
  <si>
    <t xml:space="preserve">Նյարդավիրաբուժությունում կիրառվող բալոն չընդլայնվող գնդանոթով: Կաթետերի երկարությունը ՝ 145սմ: Հիդրոֆիլիկ ծածկույթով, նոմինալ ճնշումը ՝  1216 ԿՊա, մաքսիմալ ճնշումը՝  2229 ԿՊա  2.0-ից 4.0մմ տրամագծով բալոնների համար,   2026 ԿՊա՝ 4.5մմ-ից 5.0մմ  տրամագծով բալոնների համար: Բալոնները եռաթև են, որը թույլ է տալիս ճնշման արագ բարձրացումը բալոնի մեջ: Մուտքի ծայրի տրամագիծը`՝ 0.43մմ:                                                                                                                                                                                                                       Կախված վիրահատվող անոթի տրամագծի չափից կաթետերի պահանջվող չափերն են ըստ տրամագծի` 2.0, 2.25; 2.5; 2.75; 3.0; 3.25; 3.5 ; 3,75 4.0; 4.5; 5.0 մմ:  Կախված անոթի վնասված մասի չափից կաթետերի պահանջվող չափերն են ըստ երկարության` 6մմ; 8մմ; 12մմ; 15մմ; 20մմ; 25մմ;30մմ: Ֆորմատ՝ հատ: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Դիլատացիոն կաթետեր՝ ընդլայնվող գնդանոթով/4</t>
  </si>
  <si>
    <t xml:space="preserve">Նյարդավիրաբուժությունում կիրառվո դիլատացիոն կաթետեր՝ ընդլայնվող գնդանոթով (բալոն ընդլայնվող գնդանոթով): Կաթետերի երկարությունը` ՝ 145սմ: Բալոնը եռաթև, որը թույլ է տալիս ճնշման արագ բարձրացումը բալոնի մեջ:  Մուտքի ծայրի տրամագիծը   0.41 մմ՝ 1.0 - 1.5 , 2.0-4.0 մմ-ի բալոնի դեպքում,    0.43մմ՝ մնացած չափերի բալոնների դեպքում: Ծածկույթը հիդրոֆիլիկ: Կախված վիրահատվող անոթի անատոմիական առանձնահատկություններից  կաթետերի պահանջվող չափերն են ըստ տրամագծի `1.0 1.25մմ;1.5մմ; 2.0մմ; 2.25մմ; 2.5մմ; 2.75մմ; 3.0մմ; 3.25մմ , 3.5մմ; 3.75մմ 4.0մմ, նոմինալ ճնշումը  ՝ 608ԿՊա, մաքսիմալ ճնշումը` 1.0-ից  3.0 մմ տրամագծերի դեպքում`  ՝ 1419ԿՊա, 3.25մմ-ից 4.0մմ տրամագծի դեպքում` ՝  1216ԿՊա: Կախված անոթի վնասված մասի չափից կաթետերի պահանջվող չափերն են ըստ երկարության` 5մմ 10մմ; 15մմ; 20մմ; 30մմ; 40մմ: Ֆորմատ՝ հատ: Ցանկացած մատակարարված խմբաքանակի համար  CE MARK որակի վկայականի առկայություն: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Ինտրոդյուսեր ռադիալ 4Fr</t>
  </si>
  <si>
    <t xml:space="preserve">Ախտորոշիչ և ինտերվենցիոն միջամտությունների համար նախատեսված ինտրոդյուսեր  տրանսռադիալ կոմպլեկտ  4Fr- Դիլատորի անցումը շիթին  բարձր ճշգրտության, որը թույլ է տալիս առանց լրացուցիչ միջամտության (օր. նշտարի սայրի) ընկղմել  ինտրոդյուսերը արյունատար անոթի մեջ:                                                                                                                                                                                                                                                                                                                                                                                 Կախված վիրահատվող հիվանդի քաշից ինտրոդյուսերի  ծայրի երկարության պահանջվող չափսերն են՝ 7սմ, 10սմ:  Կախված վիրահատվող անոթի տեսակից և բարդությունից մինի վայերի պահանջվող տրամագծերն են՝ 0.018" 0.021"0.025"՝ 45սմ երկարությամբ:                                                                                                                                                                                                                                                        Կախված վիրահատվող անոթի տեսակից մուտքի ասեղի պահանջվող չափերն են՝ 20G, 21G, 22G:  Ֆորմատ՝ հատ: CE MARK կամ FDA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Ինտրոդյուսեր ֆեմորալ 4Fr</t>
  </si>
  <si>
    <t xml:space="preserve">Ինտրոդյուսեր կոմպլեկտ ֆեմորալ  4Fr չափսի-  պարունակում է՝  ինտրոդյուսեր  ոչ ավել, քան՝ 10սմ ծայրի երկարությամբ, ունի 0.035" - 0,038" տրամագծով վայեր, 18 G ասեղով: Դիլատորի անցումը շիթին  բարձր ճշգրտության, որը թույլ է տալիս առանց լրացուցիչ միջամտության (օր. նշտարի սայրի) ընկղմել  ինտրոդյուսերը արյունատար անոթի մեջ: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Ախտորոշիչ կաթետեր/6</t>
  </si>
  <si>
    <t xml:space="preserve">Կախված վիրահատվող անոթի ֆիզիոլոգիական առանձնահատկություններից ախտորոշիչ կաթետեր 4Fr կամ 5Fr տրամագծով, հատուկ hիդրոֆիլիկ ծածկույթով: Արտաքին շերտը ռենտգենոկոնտրաստ  պոլիուրետանից է, ներքին մասի ծածկույթը՝ նեյլոնից: Աշխատանքային մասը ոչ պակաս, քան՝ 40սմ: Կաթետերի երկարությունը՝ 100սմ-ից 150սմ: Ներքին տրամագիծը  0.0405” / 1.03 մմ-ից  մինչև 0.0472” / 1.20 մմ : Կախված վիրահատվող անոթի ֆիզիոլոգիական առանձնահատկություններից ծայրի ձևը՝ Straight, Angle,Cobra 1 (C1),Cobra 2 (C2),J-Tip, Yashiro,Simmons 1 (SIM1),Simmons 2 (SIM2),Simmons 3 (SIM3),Headhunter,Berenstein 1 (BERN1),Berenstein 2 (BERN2),Multi-Purpose , Vertebral տիպերի: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Ստենտ քնային զարկերակի ինքնաբացվող/1 </t>
  </si>
  <si>
    <t xml:space="preserve">Քնային զարկերակի ինքնաբացվող ստենտ, դիզայն՝ հյուսված, փակ բջիջներ, նյութը՝  կոբալտ-քրոմ համաձուլվածք, ռենտգենոկոնտրաստ մարկեր թելի ձևով, առաքման համակարգը Monorail տիպի, շավթի երկարությունը 135սմ (±1սմ), համատեղելի ինտրադյուսեր՝  5F և 6F, համատեղելի ուղղորդիչ՝ 0.014": Ստենտի չափսերը՝ տրամագիծը` 6,0մմ, երկարությունը 22մմ, ընդ որում չափսերը չսահմանափակվող: Տրամագիծը` 8,0 և 10,0մմ, երկարությունը առնվազն 3 չափ յուրաքանչյուր տրամագծի համար, ընդ որում ամենակարճը` ոչ ավել քան 24մմ, ամենաերկարը` ոչ պակաս քան 36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Ստենտ քնային զարկերակի ինքնաբացվող/2 </t>
  </si>
  <si>
    <t xml:space="preserve">Քնային զարկերակի ինքնաբացվող ստենտ, դիզայն՝ հյուսված, փակ բջիջներ, նյութը՝  կոբալտ-քրոմ համաձուլվածք, ռենտգենոկոնտրաստ մարկեր թելի ձևով, առաքման համակարգը Monorail տիպի, շավթի երկարությունը 135սմ (±1սմ), համատեղելի ինտրադյուսեր՝  5F և 6F, համատեղելի ուղղորդիչ՝ 0.014": Ստենտի չափսերը՝ տրամագիծը` 6,0մմ, երկարությունը 22մմ, ընդ որում չափսերը չսահմանափակվող: Կախված վիրահատվող անոթի ֆիզիոլոգիական առանձնահատկություններից պահանջվող տրամագիծը` 8,0 և 10,0մմ, երկարությունը առնվազն 3 չափ յուրաքանչյուր տրամագծի համար, ընդ որում ամենակարճը` ոչ ավել քան 24մմ, ամենաերկարը` ոչ պակաս քան 36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Նեյրովասկուլյար ուղղորդիչ կաթետեր/1 </t>
  </si>
  <si>
    <t xml:space="preserve">Նեյրովասկուլյար ուղղորդիչ կաթետր դիլատորով, որը նախատեսված է իշեմիկ ինսուլտի ներանոթային բուժման համար։ Ռենտգենանցանելիությունն ապահովվում է ծայրակալի պլատինային մարկերի  և ռենտգենոկոնտրաստ նյութի շնորհիվ։ Կախված վիրահատվող անոթի անատոմիական առանձնահատկություններից պահանջվող չափերն են ըստ տրամագծի՝ 6Fr -  արտաքինը` 2.70մմ (8Fr), ներքինը՝2.28մմ / 0.090”։ Կախված վիրահատվող անոթի անատոմիական առանձնահատկություններից պահանջվող չափերն են ըստ երկարության՝ 80սմ, 90սմ, 100սմ։ Հիդրոֆիլ ծածկույթի երկարությունը՝ 5-15սմ (±1%),  ծայրակալի տեսակը՝ Straight կամ Angled` կախված վիրահատվող անոթի անատոմիական առանձնահատկություններից։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Նեյրովասկուլյար ուղղորդիչ կաթետեր/2</t>
  </si>
  <si>
    <t xml:space="preserve">Նեյրովասկուլյար ուղղորդիչ կաթետր դիլատորով, որը նախատեսված է իշեմիկ ինսուլտի ներանոթային բուժման համար։ Ռենտգենանցանելիությունն ապահովվում է ծայրակալի պլատինային մարկերի  և ռենտգենոկոնտրաստ նյութի շնորհիվ։ Կախված վիրահատվող անոթի անատոմիական առանձնահատկություններից պահանջվող չափերն են ըստ տրամագծի՝ 6Fr -  արտաքինը` 2.70մմ (8Fr), ներքինը՝2.28մմ / 0.090”։ Կախված վիրահատվող անոթի անատոմիական առանձնահատկություններից պահանջվող չափերն են ըստ երկարության՝ 80սմ, 90սմ, 100սմ։ Հիդրոֆիլ ծածկույթի երկարությունը՝ 5-15սմ (±1%),  ծայրակալի տեսակը՝ Straight կամ Angled` կախված վիրահատվող անոթի անատոմիական առանձնահատկություններից։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միկրոկաթետեր/1</t>
  </si>
  <si>
    <t xml:space="preserve">Միկրոկաթետեր` 0.017",  ներքին տրամգծով միկրոխողովակ, երկարությունը ՝ առնվազն 150 սմ, ծայրը ուղիղ, գոլորշու օգնությամբ ծայրը վերաձևելու հնարավորություն։ Նախատեսված է անևրիզմայի խոռոչում միկրոպարույրների տեղադրման կամ արտերիովենոզ մալֆորմացիաների էմբոլիզացիայի համար։  Ծայրի մարկերների քանակը՝ 2։ Ունի հիդրոֆիլ ծածկույթ, 7 սեգմենտային կառուցվածք։ Ցանկացած մատակարարված խմբաքանակի համար  CE MARK  որակի վկայականի առկայությունը պարտադիր է: Նոր է, չօգտագործված, գործարանային ստերիլ փաթեթավորմամբ: Հանձնելու պահին ամբողջ պիտանելիության ժամկետի առնվազն 50%-ի առկայություն: </t>
  </si>
  <si>
    <t xml:space="preserve">Նեյրովասկուլյար միկրոկաթետեր/2  </t>
  </si>
  <si>
    <t xml:space="preserve">Միկրակաթետեր`  0.027" ներքին տրամագծով միկրոխողովակ, երկարությունը ՝ առնվազն 150 սմ, ծայրը ուղիղ, գոլորշու օգնությամբ ծայրը վերաձևելու հնարավորություն։ Նախատեսված է անևրիզմայի խոռոչում միկրոպարույրների տեղադրման կամ արտերիովենոզ մալֆորմացիաների էմբոլիզացիայի համար։  Ծայրի մարկերների քանակը՝ 2։ Ունի հիդրոֆիլ ծածկույթ, 7 սեգմենտային կառուցվածք։ Մատակարարելիս  CE MARK որակի վկայականի առկայությունը պարտադիր է: Նոր է, չօգտագործված, գործարանային ստերիլ փաթեթավորմամբ: Հանձնելու պահին ամբողջ պիտանելիության ժամկետի առնվազն 50%-ի առկայություն: </t>
  </si>
  <si>
    <t xml:space="preserve">Նեյրովասկուլյար ասպիրացիոն կաթետեր/3 </t>
  </si>
  <si>
    <t xml:space="preserve">Նեյրովասկուլյար ասպիրացիոն կաթետեր, որը նախատեսված իշեմիկ կաթվածների ժամանակ թրոմբի հեռացման համար՝ արտածծման եղանակով։ Հենքը հյուսված է, որի շնորհիվ հնարավորություն է տալիս պտտել կաթետերը դժվար բիֆուրկացիաները հաղթահարելու նպատակով, և չի ծալվում ոլորուն անոթային համակարգում։ Ունի ավելի մեծ ասպիրացիոն ուժ և տրամագիծ քան մյուս ասպիրացիոն կաթետրները։ Հնարավոր է ծայրի ցանկացած ձևափոխում ջերմային ազդեցությամբ։ Կախված վիրահատվող անոթի անատոմիական առանձնահատկություններից և վիրահատության տեսակից կաթետերի պահանջվող չափերն են՝ երկարությունը՝ 115սմ,125 սմ, չափսը՝ 5Fr, մոտակա արտաքին տրամագիծը՝ 0.068 դյույմ / 1.7մմ, հեռադիր արտաքին տրամագիծը՝0.067դյույմ/1,7մմ, ներքին տրամագիծը՝ 0.055", հեռադիր ծայրի երկարությունը՝ 17 սմ, ծայրակալի տեսակը՝ ուղիղ։ Բոլոր չափսերի թույլատրելի տատանումը՝ ± 1%: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ասպիրացիոն կաթետեր/4 </t>
  </si>
  <si>
    <t xml:space="preserve">Նեյրովասկուլյար ասպիրացիոն կաթետեր, որը նախատեսված իշեմիկ կաթվածների ժամանակ թրոմբի հեռացման համար՝ արտածծման եղանակով։ Հենքը հյուսված է, որի շնորհիվ հնարավորություն է տալիս պտտել կաթետերը դժվար բիֆուրկացիաները հաղթահարելու նպատակով, և չի ծալվում ոլորուն անոթային համակարգում։ Ունի ավելի մեծ ասպիրացիոն ուժ և տրամագիծ քան մյուս ասպիրացիոն կաթետրները։ Հնարավոր է ծայրի ցանկացած ձևափոխում ջերմային ազդեցությամբ։ Կախված վիրահատվող անոթի անատոմիական առանձնահատկություններից և վիրահատության տեսակից կաթետերի պահանջվող չափերն են՝ երկարությունը՝ 115սմ,125 սմ, չափսը՝ 5Fr, մոտակա արտաքին տրամագիծը՝ 0.068 դյույմ / 1.7մմ, հեռադիր արտաքին տրամագիծը՝0.067դյույմ/1,7մմ, ներքին տրամագիծը՝ 0.055", հեռադիր ծայրի երկարությունը՝ 17 սմ, ծայրակալի տեսակը՝ ուղիղ։ Բոլոր չափսերի թույլատրելի տատանումը՝ ± 1%: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t>
  </si>
  <si>
    <t xml:space="preserve">Նեյրովասկուլյար ասպիրացիոն կաթետեր/5</t>
  </si>
  <si>
    <t xml:space="preserve">Նեյրովասկուլյար ասպիրացիոն կաթետեր, որը նախատեսված իշեմիկ կաթվածների ժամանակ թրոմբի հեռացման համար` արտածծման եղանակով։ Հենքը հյուսված է, որի շնորհիվ հնարավորություն է տալիս պտտել կաթետերը դժվար բիֆուրկացիաները հաղթահարելու նպատակով, և չի ծալվում ոլորուն անոթային համակարգում։ Ունի ավելի մեծ ասպիրացիոն ուժ և տրամագիծ քան մյուս ասպիրացիոն կաթետրները։ Հնարավոր է ծայրի ցանկացած ձևափոխում ջերմային ազդեցությամբ։ Կախված վիրահատվող անոթի անատոմիական առանձնահատկություններից և վիրահատության տեսակից կաթետերի պահանջվող չափերն են՝ երկարությունը՝ 131 սմ, չափսը՝ 6Fr, մոտակա արտաքին տրամագիծը՝ 0.0825"/2.1 մմ, հեռադիր արտաքին տրամագիծը՝0.0815"/2.1, ներքին տրամագիծը՝ 0.070", հեռադիր ծայրի երկարությունը՝ 19 սմ, ծայրակալի տեսակը՝ ուղիղ։ Բոլոր չափսերի թույլատրելի տատանումը՝ ± 1%: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ասպիրացիոն կաթետեր/6</t>
  </si>
  <si>
    <t xml:space="preserve">Նեյրովասկուլյար ասպիրացիոն կաթետեր, որը նախատեսված իշեմիկ կաթվածների ժամանակ թրոմբի հեռացման համար` արտածծման եղանակով։ Հենքը հյուսված է, որի շնորհիվ հնարավորություն է տալիս պտտել կաթետերը դժվար բիֆուրկացիաները հաղթահարելու նպատակով, և չի ծալվում ոլորուն անոթային համակարգում։ Ունի ավելի մեծ ասպիրացիոն ուժ և տրամագիծ քան մյուս ասպիրացիոն կաթետրները։ Հնարավոր է ծայրի ցանկացած ձևափոխում ջերմային ազդեցությամբ։ Կախված վիրահատվող անոթի անատոմիական առանձնահատկություններից և վիրահատության տեսակից կաթետերի պահանջվող չափերն են՝ երկարությունը՝ 131 սմ, չափսը՝ 6Fr, մոտակա արտաքին տրամագիծը՝ 0.0825"/2.1 մմ, հեռադիր արտաքին տրամագիծը՝0.0815"/2.1, ներքին տրամագիծը՝ 0.070", հեռադիր ծայրի երկարությունը՝ 19 սմ, ծայրակալի տեսակը՝ ուղիղ։ Բոլոր չափսերի թույլատրելի տատանումը՝ ± 1%: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Նեյրովասկուլյար ուղղորդիչ լար/4</t>
  </si>
  <si>
    <t xml:space="preserve">Նեյրովասկուլյար ուղղորդիչ միկրոուղելար, որը նախատեսված է զարկերակային անևրիզմաների կամ սուր իշեմիկ կաթվածի ներանոթային բուժման համար։ ՈՒնի ճիշտ պտտվող համակարգ՝ անոթների բարդ անատոմիական հատվածներում առաջխաղացման համար, հիդրոֆիլիկ հատուկ ծածկույթի շնորհիվ կարելի է համատեղել փոքր ներքին տրամագիծ ունեցող միկրոկաթետերների հետ։ Պահանջվող երկարությունը՝ 200սմ է, ծայրակալի ռենտգեն տեսանելի հատվածի երկարությունը՝ 3սմ, հիդրոֆիլիկ ծածկույթի երկարությունը՝ 40սմ, արտաքին տրամագիծը դիստալ հատվածում՝ 0.3 մմ (0.012դյույմ), պրոքսիմալ հատվածում՝ 0.36 մմ (0.014դյույմ),  ծայրակալի տեսակը՝ ուղիղ, մեխանիկորեն վերաձևելու հնարավորությամբ։ Բոլոր չափսերի թույլատրելի տատանումը՝ ± 1%: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ուղղորդիչ լար/5</t>
  </si>
  <si>
    <t xml:space="preserve">Նեյրովասկուլյար ուղղորդիչ միկրոուղելար, որը նախատեսված է զարկերակային անևրիզմաների կամ սուր իշեմիկ կաթվածի ներանոթային բուժման համար։ ՈՒնի ճիշտ պտտվող համակարգ՝ անոթների բարդ անատոմիական հատվածներում առաջխաղացման համար, հիդրոֆիլիկ հատուկ ծածկույթի շնորհիվ կարելի է համատեղել փոքր ներքին տրամագիծ ունեցող միկրոկաթետերների հետ։ Պահանջվող երկարությունը՝ 200սմ է, ծայրակալի ռենտգեն տեսանելի հատվածի երկարությունը՝ 3սմ, հիդրոֆիլիկ ծածկույթի երկարությունը՝ 40սմ, արտաքին տրամագիծը դիստալ հատվածում՝ 0.3 մմ (0.012դյույմ), պրոքսիմալ հատվածում՝ 0.36 մմ (0.014դյույմ),  ծայրակալի տեսակը՝ ուղիղ, մեխանիկորեն վերաձևելու հնարավորությամբ։ Բոլոր չափսերի թույլատրելի տատանումը՝ ± 1%: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Նեյրովասկուլյար միկրոկաթետեր/3</t>
  </si>
  <si>
    <t xml:space="preserve">Նեյրովասկուլյար միկրոկաթետեր, որը նախատեսված է տարատեսակ անոթային հիվանդությունների բուժման համար, ներառյալ՝ անևրիզմաների ներանոթային օբլիտերացիա, իշեմիկ կաթվածի դեպքում ներանոթային թրոմբէկտոմիա, ներգանգային անոթների ստենտավորում։ Ունի 2 ծայրային մարկերներ։ Հենքը միահյուսված մետաղական է, որը հնարավորություն է տալիս հաղթահարել ոլորուն անոթային համակարգը։ Ներքին ծածկույթը պոլիտետրաֆտորէթիլենից է, արտաքինը՝ հիդրոֆիլ։ Ունի 7 սեգմենտային կառուցվածք։ Կախված վիրահատվող անոթի անատոմիական առանձնահատկություններից և վիրահատության տեսակից կաթետերի պահանջվող չափերն են՝ աշխատանքային երկարությունը՝ 156 սմ, փափուկ ծայրի երկարությունը՝ 7 սմ, ներքին տրամագիծը՝ 0.53 սմ, մոտակա արտաքին տրամագիծը՝ 2.5 F(0.84մմ), հեռակա արտաքին տրամագիծը՝ 2.0F(0.67մմ), ծայրակալի ձևը՝ ուղիղ։ Հնարավոր է ծայրի ցանկացած ձևափոխում ջերմային ազդեցությամբ։ Բոլոր չափսերի թույլատրելի տատանումը՝ ± 1%: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Նեյրովասկուլյար միկրոկաթետեր/4</t>
  </si>
  <si>
    <t xml:space="preserve">Նեյրովասկուլյար միկրոկաթետեր, որը նախատեսված է տարատեսակ անոթային հիվանդությունների բուժման համար, ներառյալ՝ անևրիզմաների ներանոթային օբլիտերացիա, իշեմիկ կաթվածի դեպքում ներանոթային թրոմբէկտոմիա, ներգանգային անոթների ստենտավորում։ Ունի 2 ծայրային մարկերներ։ Հենքը միահյուսված մետաղական է, որը հնարավորություն է տալիս հաղթահարել ոլորուն անոթային համակարգը։ Ներքին ծածկույթը պոլիտետրաֆտորէթիլենից է, արտաքինը՝ հիդրոֆիլ։ Ունի 7 սեգմենտային կառուցվածք։ Կախված վիրահատվող անոթի անատոմիական առանձնահատկություններից և վիրահատության տեսակից կաթետերի պահանջվող չափերն են՝ աշխատանքային երկարությունը՝ 156 սմ, փափուկ ծայրի երկարությունը՝ 7 սմ, ներքին տրամագիծը՝ 0.53 սմ, մոտակա արտաքին տրամագիծը՝ 2.5 F(0.84մմ), հեռակա արտաքին տրամագիծը՝ 2.0F(0.67մմ), ծայրակալի ձևը՝ ուղիղ։ Հնարավոր է ծայրի ցանկացած ձևափոխում ջերմային ազդեցությամբ։ Բոլոր չափսերի թույլատրելի տատանումը՝ ± 1%: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t>
  </si>
  <si>
    <t xml:space="preserve">Մետաղական միկրոպարույր</t>
  </si>
  <si>
    <t xml:space="preserve">Մետաղական միկրոպարույր անևրիզմայի էմբոլիզացիայի համար: Կախված վիրահատվող անոթի անատոմիական առանձնահատկություններից միկրոպարույրի պահանջվող տրամագիծը և երկարությունն են համապատասխանաբար՝ տրամագիծը 2;5, 3, 4, 5, 6, 7, 8, 9 մմ, երկարությունը՝ 4, 6, 8, 12, 15, 18, 22, 26, 21, 25, 37, 33 սմ: Տարածական ձևը՝ 3D: Նախատեսված է V-Trak® Delivery System համակարգի  և V-Grip մեխանիզմով հսկվող անջատիչի հետ աշխատելու համար : Ցանկացած մատակարարված խմբաքանակի համար  CE MARK որակի վկայականի առկայությունը պարտադիր է: Նոր է, չօգտագործված, գործարանային ստերիլ փաթեթավորմամբ: Հանձնելու պահին ամբողջ պիտանելիության ժամկետի առնվազն 50%-ի առկայություն: </t>
  </si>
  <si>
    <t xml:space="preserve">Նեյրոթրոմբէկտոմիայի գործիք  </t>
  </si>
  <si>
    <t xml:space="preserve">Նախատեսված է սուր իշեմիկ ինսուլտի ժամանակ արյան հոսքը վերականգնելու նպատակով, գլխուղեղի խցանված անոթներից թրոմբի հեռացման համար: Սարքը պետք է նախատեսված լինի օգտագործելու հետևյալ նեյրովասկուլյար համակարգերում - ներքին քնային զարկերակներ, M1 և M2 հատվածներ, A1 և A2 սեգմենտներ,բազիլյար և ողնաշարային զարկերակներ: Գործիքի միջոցով պետք է հնարավոր լինի իրականացնել միջամտություններ 2.0-4.0 մմ և 3.0-5.5 մմ տրամագծով անոթներում: Կախված միջամտության առանձնահատկություններից հետևյալ չափերի պարտադիր առկայություն՝ երկարություն 20 և 40մմ - 4.0մմ տրամագծերի դեպքում և 20, 24 և 40մմ երկարություն 6.0մմ տրամագծերի դեպքում: Սեղմող լարի երկարությունը՝ 180 սմ (±1%): Միկրոկաթետերի նվազագույն ներքին տրամագիծը՝ 0.5մմ (4.0մմ տրամագծերի դեպքում) կամ 0.7մմ (4.0մմ տրամագծերի դեպքում): Դիստալ մասը և սեղմող լարը պետք է կազմված լինեն նիթինոլից: Գործիքի մակերևույթին, դիստալ և պրոքսիմալ հատվածներում պետք է տեղադրված լինեն ռենտգենոկոնտրաստ Pt/Ir մարկերներ: Ընդ որում դիստալ հատվածում պետք է տեղադրված լինի նվազագույնը 3-4, պրոքսիմալ հատվածում նվազագույնը 1, իսկ գործիքի  մակերևույթին նվազագույնը 3 շարքով (20 և 24մմ երկարությունների դեպքում) և 5 շարքով (40մմ երկարության դեպքում) 3ական մարկեր: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t>
  </si>
  <si>
    <t xml:space="preserve">Արյունականգ փական</t>
  </si>
  <si>
    <t xml:space="preserve">Պտտվող արյունականգ փականն ունի Y կոնֆիգուրացիա, 9F (0.118") ներքին տրամագիծ և երկու մուտք: Մուտքերից մեկը պտուտակով է՝ եռուղուն կամ ներարկման համակարգին միանալու համար, մյուս մուտքն ունի պտտվող փական՝ միկրոկաթետրի կամ միկրոուղելարի անցկացման համար, ինչպես նաև կանխում է արյան արտահոսքը կամ օդի ներհոսքը դեպի համակարգ։ Ելքն ունի 1 պտուտակ՝ միկրոկաթետրին կամ ուղղորդիչ կաթետրին միանալու համար։ Պտտվող արյունականգ փականը կազմված է պոլիկարբոնատից, իսկ փականի մասը սիլիկոնից է։ Պտտվող արյունականգ փականը  փաթեթավորված է 0,009”-0,018" ուղղորդչի ներթափանցման համար բութ ասեղով՝ 1 հատ,  պլաստիկ տորկերով`0.009" (0.23 mm)- 0.018" (0.46 mm) ուղղորդչին միացնելու համար-1 հատ: Ցանկացած մատակարարված խմբաքանակի համար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Ախտորոշիչ կաթետեր/7</t>
  </si>
  <si>
    <t xml:space="preserve">Ախտորոշիչ կաթետր, նյութը  նեյլոն կամ պոլիուրետան:  ՈԻնի չվնասող ռենտգենկոնտրաստ դիստալ ծայր: Մաքսիմալ ճնշումը 1200psi: Կախված վիրահատվող անոթի անատոմիական առանձնահատկություններից և վիրահատության տեսակից կաթետերի պահանջվող չափերն են՝  5Fr կամ 5,2Fr:  Կախված վիրահատվող անոթի անատոմիական առանձնահատկություններից  կաթետերի պահանջող երկարություններն են  65սմ-ից մինչև 125սմ ներառյալ (թույլատրելի տատանումը՝ ±2%)՝ ըստ համապատասխան ձևերի: Կախված վիրահատվող անոթի անատոմիական առանձնահատկություններից կաթետերի ծայրի ձևերն են`Ber 2,  JL 3,5; JL4; JL4,5; JL5; JL6; JR3,5; JR4; JR5; JR6; AL.75; AL1; AL2; AL3; AR1; AR2; MPA2; BIL4; IM; PIG: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Բնակչությանը պետության կողմից երաշխավորված անվճար բժշկական օգնության և սպասարկման շրջանակներում գլխուղեղի սուր և/կամ ենթասուր իշեմիկ կաթվածների թրոմբոլիտիկ բուժման և մեխանիկական թրոմբէկտոմիա ծառայությունների մատուցման նպատակով ձեռք բերվող ապրանք»:                                                                                                                  </t>
  </si>
  <si>
    <t xml:space="preserve">Ախտորոշիչ կաթետեր/8</t>
  </si>
  <si>
    <t xml:space="preserve">Ախտորոշիչ կաթետր, նյութը  նեյլոն կամ պոլիուրետան:  ՈԻնի չվնասող ռենտգենկոնտրաստ դիստալ ծայր: Մաքսիմալ ճնշումը 1200psi: Կախված վիրահատվող անոթի անատոմիական առանձնահատկություններից և վիրահատության տեսակից կաթետերի պահանջվող չափերն են՝  5Fr կամ 5,2Fr:  Կախված վիրահատվող անոթի անատոմիական առանձնահատկություններից  կաթետերի պահանջող երկարություններն են  65սմ-ից մինչև 125սմ ներառյալ (թույլատրելի տատանումը՝ ±2%)՝ ըստ համապատասխան ձևերի: Կախված վիրահատվող անոթի անատոմիական առանձնահատկություններից կաթետերի ծայրի ձևերն են`Ber 2,  JL 3,5; JL4; JL4,5; JL5; JL6; JR3,5; JR4; JR5; JR6; AL.75; AL1; AL2; AL3; AR1; AR2; MPA2; BIL4; IM; PIG: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Դիլատացիոն կաթետեր ընդլայնվող գնդանոթով/5</t>
  </si>
  <si>
    <t xml:space="preserve">Առաքման համակարգը OTW կամ Monorail տեսակի։ Կախված վիրահատվող անթոի անատոմիական առանձնահատկություններից բալոնի տրամագիծը 2մմ-ից մինչև 10մմ, բալոնի երկարությունը՝ 10մմ-ից մինչև 220մմ։ Բալոնի նյութը՝ տերմոպլաստիկ պոլիմեր՝ նեյլոն+պեբաքս։ Նոմինալ ճնշումը՝ աչ պակաս՝ 6 ատմ.: Պայթման ճնշումը՝ 10-ից -14 ատմ.։ Համատեղելի ուղորդիչ՝ 0,014" և 0,018"։ Համատեղելի ինտրոդյուսեր՝ 4-5F: Ծայրի պրոֆիլ  0,020"(միջինացված ցուցանիշ)։ Բալոնի պրոֆիլ 0,039''(միջինացված ցուցանիշ)։ Ֆորմատ՝ հատ: CE MARK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կաթետր 6Fr  </t>
  </si>
  <si>
    <t xml:space="preserve">Ուղղորդիչ կաթետր` 2 ուղղորդիչ կաթետերների հավաքածու: Առկա է 2 կաթետրների միացման համակարգ։ Պրոքսիմալ հատվածները  պատրաստված են նեյլոնից, դիստալը՝ պոլիուրետանից: Արտաքին կաթետրի երկարությունը 95 սմ (±2%), արտաքին տրամագիծը 6Fr, ներքին լուսանցքը` ոչ պակաս 0.071''։ Ներքին կաթետրի երկարությունը 117 սմ (±2%), արտաքին տրամագիծը 5Fr, ներքին լուսանցքը ոչ պակաս` 0.048''։ Պատերը ամրացված են պողպատի երկշերտ ցանցով մինչ ծայրը: Ներքին շերտը տեֆլոնապատ: Ծայրը նուրբ, ատրավմատիկ: Կախված վիրահատվող անոթի անատոմիական առանձնահատկություններից արտաքին և ներքին կաթետրների  ծայրերը կարող են լինել՝ STR/JB2, STR/VTR, STR/SIM, MP2/JB2, MP2/SIM, MP2/VTR, BUR/JB2, BUR/VTR տիպի:  Ցանկացած մատակարարված խմբաքանակի համար  CE MARK որակի վկայականի առկայությունը պարտադիր է: Նոր է, չօգտագործված, գործարանային ստերիլ փաթեթավորմամբ: Հանձնելու պահին ամբողջ պիտանելիության ժամկետի առնվազն 50%-ի առկայություն: </t>
  </si>
  <si>
    <t xml:space="preserve">Ինքնաբացվող պերիֆերիկ ստենտ</t>
  </si>
  <si>
    <t xml:space="preserve">Ինքնաբացվող ստենտ, OTW կատեգորիա, նյութը նիտինոլ, ստենտի մակերեսը պատված է բիո ծածկույթով, վեց կետից տանտալից ռենգեն մարկերներ, կաթետերի աշխատանքային երկարությունը 85-ից 135սմ: Համատեղելի 0,035՛՛ ուղղորդիչ կաթետերի համար և 6Fr ուղղորդիչ կաթետերի համար։ Կախված վիրահատության ժամանակ հիվանդի անոթի վնասվածքի չափից ստենտի պահանջվող չափերն են ըստ երկարության` 20մմ-ից 150մմ:                                                                                                                                                                                                Կախված վիրահատվող անոթի տրամագծից ստենտի պահաջվող չափերն են  ըստ տրամագծերի՝ 6մմ-ից 12մմ:    Ֆորմատ՝ հատ: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Բալոնով բացվող պերիֆերիկ ստենտ/1</t>
  </si>
  <si>
    <t xml:space="preserve">Բալոնով բացվող ստենտ, OTW կատեգորիա, նյութը կոբալտ-քրոմ,  ստենտի մակերեսը պատված է բիո ծածկույթով, երկու կետից պլատինից ռենգեն մարկերներ, կաթետերի աշխատանքային երկարությունը 75-ից 135 սմ: Համատեղելի 0,035՛՛ ուղղորդիչ կաթետերի համար և 6Fr ուղղորդիչ կաթետերի համար։ Մաքսիմալ ճնշումը՝ ոչ պակաս 10-12 ատմ․:                                                                                                                                                             Կախված վիրահատության ժամանակ հիվանդի անոթի վնասվածքի չափից ստենտի պահանջվող չափերն են ըստ երկարության`19մմ-ից 59մմ:  Կախված վիրահատվող անոթի տրամագծից ստենտի պահաջվող չափերն են  ըստ տրամագծերի՝ 6մմ-ից 10մմ: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Պարտադիր պայման է հանդիսանում՝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Բալոնով բացվող պերիֆերիալ ստենտ/2</t>
  </si>
  <si>
    <t xml:space="preserve">Բալոնով բացվող ստենտ նախատեսված երիկամային զարկերակի համար, կատետերի երկարությունը 75-150 սմ, նոմինալ ճնշումը ոչ պակաս քան 7-8 ատմ., պայթեցման ճնշումը 15 ատմ. ոչ պակաս, շնորհիվ Կարբոֆիլ ծածկույթի ստենտը արագ պատվում է էնդոթելով, որը բերում է թրոմբի առաջացման ռիսկի պակասեցմանը, ունի ռենտգենոկոնտրաստ պլատինից մարկեր, չափերը ըստ երկարության՝  12-17 մմ, ըստ տրամագծի՝  5-7մմ: Ստենտի նյութը՝  չժանգոտվող մետաղ:  CE սերտիֆիկատ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Պարտադիր պայման է հանդիսանում՝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Պերիֆերիալ դիլատացիոն
կաթետեր՝ 0,035”, 0.018”, 0.014”
ուղորդիչ լարերի համակարգով</t>
  </si>
  <si>
    <t xml:space="preserve">Դիլատացիոն կաթետեր՝ ընդլայնվող գնդանոթով և չնդլայնվող գնդանոթով, կախված ցուցումից, պերիֆերիալ անոթների համար: Կաթետերի երկարությունը  70սմ-ից 150սմ սահմաններում:  Մուտքի ծայրի տրամագիծը ոչ ավել՝  0,035’’ ուղղորդիչի դեպքում 0,038”, 0.018” ուղղորդիչի դեպքում՝ 0,020”, 0.014” ուղղորդիչի դեպքում՝ 0,017”:                                                                                                                                                                                          Կախված վիրահատվող անոթի տրամագծի չափից կաթետերի պահանջվող չափերն են ըստ երկարության` 0,035’’ ուղղորդիչի դեպքում 20-200մմ սահմաններում ընդլայնվող գնդանոթի պարագայում և 20-150մմ սահմաններում, չընդլայնվող գնդանոթի պարագայում: 0.018” ուղղորդիչի դեպքում 5-200մմ սահմաններում ընդլայնվող գնդանոթի պարագայում և 10-150մմ սահմաններում չընդլայնվող գնդանոթի պարագայում: 0.014” ուղղորդիչի դեպքում 5-200մմ սահմաններում ընդլայնվող գնդանոթի պարագայում և 1,5-6մմ սահմաններում չընդլայնվող գնդանոթի պարագայում: Նոմինալ ճնշումը ոչ պակաս 6 ատմ․, մաքսիմալ ճնշումը ոչ պակաս 14 ատմ․ընդլայնվող գնդանոթի պարագայում: Նոմինալ ճնշումը ոչ պակաս 12 ատմ․, մաքսիմալ ճնշումը ոչ պակաս 22 ատմ․ կախված տրամագծից չընդլայնվող գնդանոթի պարագայում։                                                                                                                                                                                      Կախված անոթի  վնասված մասի չափից կաթետերի պահանջվող չափերն են ըստ տրամագծի` 0,035’’ ուղղորդիչի դեպքում 3-10մմ սահմաններում երկու դեպքում էլ (ընդլայնվող և չընդլայնվող կաթետեևների դեպքում), 0.018” ուղղորդիչի դեպքում 3-10մմ սահմաններում ընդլայնվող գնդանոթի պարագայում, և 2-8մմ սահմաններում՝ չընդլայնվող գնդանոթի պարագայում, 0.014” ուղղորդիչի դեպքում՝ 1,5-6մմ սահմաններում ընդլայնվող գնդանոթի պարագայում և 2-7մմ սահմաններում՝ չընդլայնվող գնդանոթի պարագայում: Բոլոր չափսերի թույլատրելի տատանումը ±1%: Ֆորմատ՝ հատ: CE MARK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Ստենտ պերիֆերիկ ծալվող</t>
  </si>
  <si>
    <t xml:space="preserve">Ստենտ պերիֆերիկ ծալվող: Ստենտի նյութը՝ նիտինոլ։ Նիտինոլային լարերի հյուսված համակարգով կառուցվածքի շնորհիվ ստենտը օժտված է բարձր շարժունակությամբ առանց դիամետրի նվազման։   Կախված վիրահատվող անոթի տրամագծից ստենտի պահաջվող նոմինալ տրամագիծերն են՝ 4մմ, 5մմ, 6մմ, 7մմ, 8մմ, 9մմ, 10մմ, 12մմ, 14մմ: Կախված վիրահատության ժամանակ հիվանդի անոթի վնասվածքի չափից ստենտի պահանջվող նոմինալ երկարություններն են՝ 20մմ, 30մմ, 40մմ, 50մմ, 60մմ, 70մմ, 80մմ, 90մմ, 100մմ, 110մմ, 120մմ, 150մմ։ Կախված վիրահատվող անոթի անատոմիական առանձնահատկություններից՝առաքման համակարգի պահանջվող երկարություններն են՝ 80սմ,100 սմ, 120սմ, 135սմ։ 6Fr և 7Fr առաքման համակարգերի հասանելի ուղղորդիչը՝ 0,035”։ Առաքման համակարգը՝ OTW տեսակի: CE MARK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Պարտադիր պայման է հանդիսանում՝ մասնակիցը հայտով ներկայացնում է՝ ապրանքը արտադրողի կողմից ներկայացվող ավտարիզացիոն նամակ (երաշխիքային-լիազոր նամակ):  Պարտադիր պայման է հանդիսանում՝ մասնակիցը պայմանագրի կատարման փուլում ներկայացնում է՝ ապրանքը արտադրողի կողմից ներկայացվող ծագման սերտիֆիկատ և համապատասխանության հավաստագիր:                                                                                                                                                                                                                                                                                      </t>
  </si>
  <si>
    <t xml:space="preserve">Հեմոստատիկ փականով ինտրադյուսեր հավաքածու/1</t>
  </si>
  <si>
    <t xml:space="preserve">Հեմոստատիկ փականով ինտրադյուսեր հավաքածու։ ՈՒնի անբասիր ճկունություն և  մանևրելիություն։ Ռադիոթափանցիկ մարկերների շնորհիվ ամրացված թաղանթը հստակ տեսանելի է պրոցեդուրաների ընթացքում և հիանալի դիրքավորված է։ Կախված վիրահատող անոթի անատոմիական առանձնահատկություններից լիսեռի չափը՝ 4Fr, 5Fr, 6Fr, 7Fr, 8Fr, 9Fr։  Կախված վիրահատող անոթի անատոմիական առանձնահատկություններից պահանջվող երկարությունը՝450մմ,։ Անգիոգրաֆիկ ասեղի երկարությունը՝ 18G։ Առաջարկվող ուղղորդիչը ՝ 0,35՛՛: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Հեմոստատիկ փականով ինտրադյուսեր հավաքածու/2</t>
  </si>
  <si>
    <t xml:space="preserve">Հեմոստատիկ փականով ինտրադյուսեր հավաքածու։ ՈՒնի անբասիր ճկունություն և  մանևրելիություն։ Ռադիոթափանցիկ մարկերների շնորհիվ ամրացված թաղանթը հստակ տեսանելի է պրոցեդուրաների ընթացքում և հիանալի դիրքավորված է։ Կախված վիրահատող անոթի անատոմիական առանձնահատկություններից լիսեռի չափը՝ 4Fr, 5Fr, 6Fr, 7Fr, 8Fr, 9Fr։  Կախված վիրահատող անոթի անատոմիական առանձնահատկություններից պահանջվող երկարությունները՝ 600մմ, 800մմ, 900մմ, 1000մմ։ Անգիոգրաֆիկ ասեղի երկարությունը՝ 18G։ Առաջարկվող ուղղորդիչը ՝ 0,35՛՛: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լար/5 </t>
  </si>
  <si>
    <t xml:space="preserve">Կախված վիրահատվող անոթի անատոմիական առանձնահատկություններից ուղղորդիչ լարի պահանջվող տրամագծերն են՝ 0.035 կամ 0.038 դյույմ։ Կախված վիրահատվող անոթի անատոմիական առանձնահատկություններից ուղղորդիչ լարի պահանջվող երկարությունները՝ 75 սմ, 145 սմ, 180 սմ, 260 սմ։ Միջուկի նյութը՝ չժանգոտվող պողպատ։ Միջուկի կառուցվածքը՝ խիստ ուժեղացված աջակցություն։ Ծածկույթը՝ տեֆլոն ( PTFE)։ Պահանջվող ծայրի ձևը՝ ուղիղ, J-աձև 3մմ, ձևավորված դիստալ հատված 3սմ։ Կախված վիրահատվող անոթի անատոմիական առանձնահատկություններից ուղղորդիչ լարի պահանջվող Ճկուն ծայրի երկարությունները՝ 1սմ, 4սմ, 6սմ, 7ս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լար/6</t>
  </si>
  <si>
    <t xml:space="preserve">Ուղղորդիչ լարի առանցքը  նիտինոլից է: Հիդրոֆիլիկ ծածկույթով և գերճկուն է: Ուղորդիչ լարի դիստալ հատվածի երկարությունը՝ 25սմ:  Կախված վիրահատվող անոթի անատոմիական առանձնահատկություններից ուղղորդիչ լարի պահանջվող  ծայրի ճկուն մասի երկարությունն է՝ 1 սմ (0,014";0,018") և 5 սմ (0,035"), ձևը՝ ուղիղ կամ անկյունային: Ծայրը առավել դժվար ենթարկվում մոդելավորման և մեխանիկական ազդեցություների։ Կախված վիրահատվող անոթի անատոմիական առանձնահատկություններից ուղղորդիչ լարի պահանջվող երկարությունն է՝  180սմ, 260սմ, 300սմ:  Կախված վիրահատվող անոթի անատոմիական առանձնահատկություններից պահանջվող չափսերն են ըստ տրամագծի՝  0.014"(0.36մմ+0.02մմ), 0.018"(0.46մմ+0.02մմ), 0.035" (0.89 մմ+0.01մմ):  CE MARK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լար/7</t>
  </si>
  <si>
    <t xml:space="preserve">ՈՒղղորդիչ լարի պահանջվող  տրամագիծը՝  0,014դյույմ։ Կախված վիրահատվող անոթի անատոմիական առանձնահատկություններից ուղղորդիչ լարի պահանջվող  երկարությունները՝  182սմ, 300 սմ։ Միջուկի նյութը՝ չժանգոտվող պողպատ։ Ծածկույթը՝պոլիմերային հիդրոֆիլ։ Ռենտգենկոնտրաստ՝ դիստալ հատվածում10սմ և 38սմ ,  տեֆլոնային( PTFE)՝ պրոքսիմալ հատվածում։ Կախված վիրահատվող անոթի անատոմիական առանձնահատկություններից ուղղորդիչ լարի ծայրի  պահանջվող  կոշտությունը՝3գ, 6գ։ Ծայրի ձևը՝ ձևավորված ուղիղ կամ կոր։ Կախված վիրահատվող անոթի անատոմիական առանձնահատկություններից ճկուն ծայրի երկարությունը՝  8սմ, 11սմ։ Ուղղորդիչ լարի ծայրը հնարավոր է մոդելավորել։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լար/8</t>
  </si>
  <si>
    <t xml:space="preserve">ՈՒղղորդիչ լարի պահանջվող  տրամագիծը՝  0,018 դյույմ։ Կախված վիրահատվող անոթի անատոմիական առանձնահատկություններից ուղղորդիչ լարի պահանջվող  երկարությունները՝ 110 սմ, 150 սմ, 200 սմ, 300 սմ։ Միջուկի նյութը՝ չժանգոտվող պողպատ։ Ծածկույթը՝պոլիմերային հիդրոֆիլ։ Ռենտգենկոնտրաստ՝ դիստալ հատվածում, տեֆլոնային( PTFE)՝ պրոքսիմալ հատվածում։ Կախված վիրահատվող անոթի անատոմիական առանձնահատկություններից ուղղորդիչ լարի ծայրի  պահանջվող  կոշտությունը՝ 6գ, 8գ։ Ծայրի ձևը՝ ձևավորված դիստալ հատված՝  2 սմ։ Կախված վիրահատվող անոթի անատոմիական առանձնահատկություններից ճկուն ծայրի երկարությունը՝  8սմ, 12սմ։ Ուղղորդիչ լարի ծայրը հնարավոր է մոդելավորել։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Ախտորոշիչ կաթետեր/9</t>
  </si>
  <si>
    <t xml:space="preserve">Պերիֆերիկ միջամտությունների համար ախտորոշիչ կաթետր: Նյութը  նեյլոն կամ պոլիուրետան:  ՈԻնի չվնասող ռենտգենկոնտրաստ դիստալ ծայր: Մաքսիմալ ճնշումը 1200psi: Կախված վիրահատվող անոթի անատոմիական առանձնահատկություններից և վիրահատության տեսակից կաթետերի պահանջվող չափերն են՝  5Fr կամ 5,2Fr:  Կախված վիրահատվող անոթի անատոմիական առանձնահատկություններից  կաթետերի պահանջող երկարություններն են  65սմ-ից մինչև 125սմ ներառյալ (թույլատրելի տատանումը՝ ±2%)՝ ըստ համապատասխան ձևերի: Կախված վիրահատվող անոթի անատոմիական առանձնահատկություններից կաթետերի ծայրի ձևերն են`Ber 2,  JL 3,5; JL4; JL4,5; JL5; JL6; JR3,5; JR4; JR5; JR6; AL.75; AL1; AL2; AL3; AR1; AR2; MPA2; BIL4; IM; PIG:  Ֆորմատ՝ հատ: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t>
  </si>
  <si>
    <t xml:space="preserve">Ինտրոդյուսեր կարճ</t>
  </si>
  <si>
    <t xml:space="preserve">Ինտրոդյուսեր-կոմպլեկտ նախատեսված ֆեմորալ և ռադիալ միջամտությունների համար՝  4-8 Fr տրամագծերով` կախված վիրահատվող անոթի անատոմիական առանձնահատկություններից: Ռադիալը կարող է միաժամանակ լինել նաև 4-5 Fr ,  5-6 Fr  և 6-7 Fr  ունիվերսալ տրամագծերով, ինչի շնորհիվ  ինտրոդյուսերը հնարավորություն է տալիս կատարել ախտորոշում և առանց  այն  փոխելու ստենտավորում՝ օգտագործելով մեկ ինտրոդյուսեր 2-ի փոխարեն: Կախված վիրահատվող անոթի անատոմիական առանձնահատկություններից ծայրի երկարությունը 10 սմ և 7 սմ: Համատեղելի է՝  4Fr-ի դեպքում՝ 0.035"(0.89մմ), մնացած բոլոր տեսակների դեպքում 0.038 (0.97մմ) տրամագծով ուղորդիչի հետ: Դիլատորի անցումը շիթին բարձր ճշգրտության, որը թույլ է տալիս առանց լրացուցիչ միջամտության (օր.նշտարի սայրի) ընկղմել ինտրոդյուսերը արյունատար անոթի մեջ:  Ֆորմատ՝ հատ: CE MARK որակի վկայականներ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լար/9</t>
  </si>
  <si>
    <t xml:space="preserve">Ուղղորդիչ լարի առանցքը  նիտինոլից է (փափուկ), պատված վոլֆրամ պարունակող պոլիուրետանի շերտով, ռենտգենոկոնտրաստ է: Ծայրի ճկուն մասի երկարությունը 3 սմ է, ձևը՝ անկյունային: Կախված վիրահատվող անոթի անատոմիական առանձնահատկություններից ուղղորդիչ լարի պահանջվող երկարությանն է՝   300 սմ: Պատված է հատուկ հիդրոֆիլիկ  ծածկույթով և գերճկուն է: Կախված վիրահատվող անոթի անատոմիական առանձնահատկություններից պահանջվող չափսն ըստ տրամագծի՝  0.035" (0.89 մմ): Ցանկացած մատակարարված խմբաքանակի համար  CE MARK կամ FDA որակի վկայականի առկայությունը պարտադիր է: Նոր է, չօգտագործված, գործարանային ստերիլ փաթեթավորմամբ: Ներառում է տեխնիկական ցուցանիշները, առանձնահատկությունները և օգտագործման կանոնները՝ գործարանային ձեռնարկի ձևով: Հանձնելու պահին ամբողջ պիտանելիության ժամկետի առնվազն 50%-ի առկայություն: </t>
  </si>
  <si>
    <t xml:space="preserve">ՈՒղղորդիչ լար/10</t>
  </si>
  <si>
    <t xml:space="preserve">Վիրահատարանի առաստաղային լուսադիոդային լուսատու երկու գմբեթով</t>
  </si>
  <si>
    <t xml:space="preserve">Տիպը՝ առաստաղին մոնտաժվող։ Գմբեթների քանակը 2-ից ոչ պակաս: LED տիպի լուսային աղբյուրների առկայություն։ Գմբեթները կլոր, յուրաքանչյուր գմբեթում առկա լուսադիոդների խմբերի քանակը ոչ պակաս քան 6, ընդ որում յուրաքանչյուր խմբում լուսադիոդների քանակը ոչ պակաս՝ քան 18։ Յուրաքանչյուր գմբեթի տրամագիծը ոչ պակաս՝ քան 700մմ։ Լուսադիոդների ծառայության ժամկետը ոչ պակաս՝ քան  50․000 ժամ։ Լուսադիոդների ընդհանուր քանակը յուրաքանչյուր գմբեթում ոչ պակաս քան 108 հատ։ Յուրաքանչյուր գմբեթից 1մ հեռավորության վրա լուսավորվածությունը ոչ պակաս քան 160․000լք: Վիրահատական դաշտում ջերմաստիճանի բարձրացում 0․5 °C –ից պակաս։ Վիրաբույժի գլխավերևում ջերմաստիճանի բարձրացում 1 °C –ից պակաս։ Կախված վիրահատության առանձնահատկություններից՝ լուսատուի գմբեթների վրա առկա լուսադիոդների մասնակի ընտրողական անջատման/միացման հնարավորության առկայություն։ Լուսավորվածության կարգավորման ռեժիմների քանակությունը ոչ պակաս քան 8։ Ra ինդեքսը՝  93-ից ոչ պակաս։ Պետք է ապահովի համասեռ լուսային դաշտ ոչ պակաս քան 1400մմ խորությամբ։ Լուսային դաշտի տրամագիծը՝ առնվազն 220-310մմ միջակայքի առկայություն։ Գունային ջերմաստիճանը՝ կարգավորման հնարավորությամբ։ Գունային ջերմաստիճանի ռեժիմների քանակությունը 3-ից ոչ պակաս, ընդ որում առաջին ռեժիմը 3800±500Կ, երկրորդ ռեժիմը 4400±500Կ, երրորդ ռեժիմը 5000±500Կ։ Էնդո ռեժիմի առկայություն։ Սենսորային վահանակից լուսատուի միացման / անջատման հնարավորության առկայություն։ Լուսատուի կարգավորման համար անհրաժեշտ կենտրոնական բռնակների առկայություն, որոնք պետք է լինեն ավտոկլավով մանրէազերծման ենթակա։ Յուրաքանչյուր գմբեթի ճառագայթման հոսքի մակերևույթային խտությունը ոչ պակաս քան 542 Վտ/մ2։ Գմբեթների կրող թևերի պտտման անկյունը ուղղահայաց առանցքի շուրջ ոչ պակաս քան 360 աստիճան, իսկ գմբեթների պտտման անկյունը հորիզոնական առանցքի շուրջ ոչ պակաս քան 90 աստիճան։ Յուրաքանչյուր գմբեթի էներգածախսը ոչ ավել՝ քան 80Վտ։ Սնուցում՝ 220Վ/50Հց։ Քաշը՝ ոչ ավել քան 85 կգ։ ISO9001, ISO13485 և  CE Mark (Directive 93/42/EEC) վկայականների առկայությունը պարտադիր է։ Սարքավորումը նոր է, չօգտագործված, գործարանային փաթեթավորմանբ։ Լրակազմում ներառված են բոլոր այն պարագաները, որոնք անհրաժեշտ են լուսատուի մոնտաժման, լիարժեք շահագործման համար, մասնավորապես առաստաղին ամրացման դետալները, շահագործման ձեռնարկը։ Լուսատուների մոնտաժումը առաստաղին, կարգաբերումը, փորձարկումը, բժշկական անձնակազմին շահագործման եղանակների ուսուցումը և շահագործման հանձնումը պետք է կատարվի արտադրողի կողմից լիազորված մասնագետի կողմից։ Երաշխիքային ժամկետը տեղադրման պահից ոչ պակաս, քան՝ 12 ամիս։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t>
  </si>
  <si>
    <t xml:space="preserve">Էլեկտրական կառավարվող բազմաֆունկցիոնալ վիրահատական սեղան</t>
  </si>
  <si>
    <t xml:space="preserve">Էլեկտրական վիրահատական սեղանը նախատեսված է ընդհանուր վիրաբուժության պահանջները բավարարելու համար և ապահովում է անվտանգ, կայուն աշխատանք բոլոր դիրքերում: Սեղանի վերևի մասն ունի ոչ պակաս՝ քան 2100 մմ երկարություն և ոչ պակաս քան 550 մմ լայնություն: Բարձրացման միջակայքը թույլ է տալիս կարգավորել բարձրությունը ոչ պակաս՝ քան 710 մմ-ից մինչև 1010 մմ, ապահովելով առնվազն 300 մմ շարժում: Սեղանը ապահովում է Տրենդելենբուրգի և հակադարձ Տրենդելենբուրգի դիրքեր՝ առնվազն 25° անկյան տակ, ձախ և աջ կողմնային թեքությամբ՝ առնվազն 15°: Գլխի թիթեղը կարող է բարձրացվել ոչ պակաս՝ քան 40°-ով և իջեցվել 90°-ով: Հետևի թիթեղը թույլ է տալիս կարգավորել ոչ պակաս, քան վերև՝ 80°-ով և ներքև՝ 20°-ով: Ոտքերի թիթեղները կարող են բարձրացվել ոչ պակաս՝ քան  15°-ով, իջեցվել 90°-ով և պտտվել դեպի դուրս՝ 90°-ով: Երիկամային կամուրջը ապահովում է ոչ պակաս՝ քան 110 մմ բարձրություն: Սեղանի վերևի մասը ապահովում է ոչ պակաս՝ քան 350 մմ երկայնական սահում՝ ռենտգենյան և համակարգչային վիրահատության համար ավելի լավ մուտք ապահովելու համար:
Սեղանը պետք է դիմակայի առավելագույն ծանրությանը՝ ոչ պակաս, քան՝ 250կգ:
Բոլոր կարգավորումները կատարվում են էլեկտրահիդրավլիկ ուժով և կառավարվում են ձեռքի հեռակառավարման վահանակով՝ ապահովելով ճշգրիտ դիրքավորում և կայուն աշխատանք: Սեղանի կառուցվածքը՝ պատրաստված է բարձրորակ չժանգոտվող պողպատից՝ ճառագայթային մակերեսով, որը հարմար է պատկերման համար: Հարմարավետություն և անվտանգություն ապահովելու համար ներառված է հիշողության փրփուրով ներքնակ՝ հակաստատիկ և ջրակայուն հատկություններով: Ունի վթարային կանգառ ստեղն։ Ունի կողային ձեռքի հենարան: Ստանդարտ պարագաների թվում են անզգայացման էկրանը, ձեռքերի, ոտքերի, ոտնաթաթերի, ուսի հենակները, սեղմակները, ամրացնող սարքերը և երիկամների կամրջի բռնակը, որոնք ապահովում են հարմարվողականություն տարբեր վիրաբուժական առարկաների համար: Սեղանն ունի ներկառուցված մարտկոց, որն ամբողջովին լիցքավորված վիճակում հնարավորություն է տալիս իրականացնել առնվազն 80 վիրահատություն։ Սեղանն ունի 4 անիվներ, որոնք հնարավորություն են տալիս սեղանին հանգիստ տեղաշարժել։
Սարքավորումը նոր է, չօգտագործված, գործարանային փաթեթավորմանբ։ Լրակազմում ներառված են բոլոր այն պարագաները, որոնք անհրաժեշտ են սեղանի մոնտաժման, լիարժեք շահագործման համար: Երաշխիքային ժամկետը տեղադրման պահից ոչ պակաս, քան՝ 12 ամիս։ Սարքի տեղադրումը, մոնտաժը, կարգավորումները, փորձարկումը և բժշկական անձնակազմին շահագործման եղանակների ուսուցումն իրականացվելու են մատակարար ընկերության կողմից: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t>
  </si>
  <si>
    <t xml:space="preserve">Դյուրակիր վիդեո բրոնխոսկոպիկ համակարգ</t>
  </si>
  <si>
    <t xml:space="preserve">Դյուրակիր վիդեոբրոնխոսկոպիկ համակարգը ներառում է՝
․ Վիդեո պրոցեսսոր մոնիտոր
․ Վիդեո բրոնխոսկոպ
Վիդեո պրոցեսսոր/մոնիտոր՝
Անկյունագիծը – առնվազն 15,6 դյույմ, 1920*1080px
Գունավոր, հպումային էկրան: Կրկնակի էկրանի գործառույթ: Լեզուներ – առնվազն, անգլերեն, ռուսերեն: Բուժառուի տվյալների ներմուծման հնարավորություն: Առնվազն HDMI, DVI, SDI ելքեր: Պատկերի կարգավորում - LED մակարդակ/սրություն/գույնի տոն/կոնտրաստ: USB ֆլեշ կրիչի միացման հնարավորություն՝ տվյալների փոխանցման կամ համակարգը թարմացնելու համար,
Էնդոսկոպի միացման պորտ: Ձայնագրման ձևաչափ – առնվազն JPG լուսանկարի կամ MP4 տեսանյութի համար: Ներքին հիշողությունը - 64 GB: Ախտահանման հնարավորություն: Մարտկոցը – առնվազն՝ լիթիումային լիցքավորվող մարտկոց, DC 7.4V, 9500 mAh: Մարտկոցի անընդհատ աշխատանքի ժամանակ – առնվազն 5 ժամ; Վիդեո պրոցեսսորը պետք է հնարավորություն ունենա աշխատելու առնվազն հետևյալ տեսակի էնդոսկոպերի հետ՝ վիդեոբրոնխոսկոպ, վիդեոլարինգոսկոպ, միանվագ ճկուն վիդդեոուրետերոռենոսկոպ, միանվագ գաստրոսկոպ, միանվագ խոլանգիոսկոպ:
Վիդեոբրոնխոսկոպ- Բազմակի օգտագործման, ներդրվող խողովակը – ոչ ավել 3,0մմ: Աշխատանքային ուղի – առնվազն 1,2մմ:                                                                                                                                                                                                                                                                     
Թեքման ուղղություններ՝ Վերև/ներքև - առնվազն 160/130 աստիճան: Աշխատանքային երկարությունը  - առնվազն 600մմ: CMOS (Complementary Metal Oxide Semiconductor): Տեսադաշտը ՝ 3-50 mm: Ֆոտո և վիդեո ձայնագրման հնարավորությամբ:                                                                                                                      Լրակազմում ներառված է  բիոպսիոն աքցան՝ նախատեսված 1.2մմ աշխատանքային ուղու համար՝ առնվազն 1 հատ:                                                            Սարքավորումը նոր է, չօգտագործված, գործարանային փաթեթավորմանբ։  Երաշխիքային ժամկետը տեղադրման պահից ոչ պակաս, քան՝ 12 ամիս։ Սարքի տեղադրումը, մոնտաժը, կարգավորումները, փորձարկումը և բժշկական անձնակազմին շահագործման եղանակների ուսուցումն իրականացվելու են մատակարար ընկերության կողմից: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t>
  </si>
  <si>
    <t xml:space="preserve">Էլեկտրավիրաբուժական գեներատոր (դանակ)</t>
  </si>
  <si>
    <t xml:space="preserve">Բարձր  հաճախականությամբ  էլեկտրավիրաբուժական գեներատորը նախատեսված է  լիգացիայի համակարգով վիրաբուժական միջամտություններ կատարելու, ինչպես նաև հյուսվածքների միացման և անոթային էլեկտրոլիգացիայի  համար: Գեներատորը նախատեսված է ընդհանուր վիրաբուժության՝ ուրոլոգիական, անոթային, կրծքային, պլաստիկ, գինեկոլոգիական, կոլոռեկտալ ԼՕՌ միջամտությունների ՝ տոնզիլէկտոմիայի միջամտությունների համար: Համակարգի վրա պետք է առկա լինի երկու երկբևեռ, մեկ միաբևեռ միացումեր հետագա մոդերնիզացիայի և վերածրագրելու հնարավորությամբ: Միաբևեռ և երկբևեռ գործիքների համադրումը  գեներատորին կատարվում է  QR կոդով՝ միաբևեռ և երկբևեռ միաժամանակյա ակտիվացվում և թվացվում է համապատասխան  ռեժիմով։ Հատուկ մոնոպոլային դիսեկցիոն ռեժիմ՝ միաժամանակյա հեմոստազով։ 
• Ծրագրային ապահովման արդիականացման համակարգ նոութբուքի միջոցով 
• Երկբևեռ տրանսուրետրալ ռեզեկցիայի եղանակներ կոագուլյացիա և մասնահատում: 
• սենսորային  LED էկրան 4 պորտ՝ 2 միաբևեռ, 1 երկբևեռ, 1 լիգացիա: 
•   Հավաքակազմը պետք է պարունակի  բիպոլար  ոտնակ 1 հատ, Էլեկտրոդ-դանակ չժանգոտվող պողպատից  1 հատ: Ընդհանուր երկարություն՝ 75 մմ: Սարքավորումը նոր է, չօգտագործված, գործարանային փաթեթավորմանբ։  Լրակազմում ներառված են բոլոր այն պարագաները, որոնք անհրաժեշտ են էլեկտրավիրաբուժական գեներատորի տեղադրման, մոնտաժման, լիարժեք շահագործման համար։ Երաշխիքային ժամկետը տեղադրման պահից ոչ պակաս, քան՝ 12 ամիս։ Սարքի տեղադրումը, մոնտաժը, կարգավորումները, փորձարկումը և բժշկական անձնակազմին շահագործման եղանակների ուսուցումն իրականացվելու են մատակարարի կողմից: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t>
  </si>
  <si>
    <t xml:space="preserve">Լապարասկոպիկ էնդոսկոպ</t>
  </si>
  <si>
    <t xml:space="preserve">Լապարասկոպիկ էնդոսկոպը՝ կոշտ (rigid) ULTRA Sinuscope կամ համարժեք էնդոսկոպ է, նախատեսված օտորինոլարինգոլոգիական վիրաբուժության, ինչպես նաև մանկական վիրաբուժության, ներառյալ թորակալ վիրաբուժության և թորակոսկոպիայի համար։ Այն ապահովում է բարձր լուծաչափով պատկեր, օպտիմալ գունային փոխանցում ՝ շնորհիվ Extra-low Dispersion (ED) տեսակի ապակուց պատրաստված օպտիկական համակարգի։ Սարքը համատեղելի է ժամանակակից Olympus տեսախցիկների և լուսամալուխների հետ, և ունի ավտոկլավում մանրէազերծման հնարավորություն։
Հիմնական տեխնիկական բնութագրեր՝
• Տեսակը՝ կոշտ էնդոսկոպ (sinuscope)
• Նպատակ․ օտորինոլարինգոլոգիա, մանկական վիրաբուժություն, թորակալ վիրաբուժություն և թորակոսկոպիա
• Արտաքին տրամագիծ․ 4,0 մմ
• Առավելագույն լայնություն ներդրվող մասի․ 4,05 մմ
• Աշխատանքային երկարություն․ մոտ 176,9 մմ
• Դիտման անկյուն (DOV)․ 30°
• Դիտադաշտ (FOV)․ մոտավորապես 93°
• Օպտիկական համակարգ - ED տեսակի ապակի (Extra-low Dispersion Glass)՝ հատուկ օպտիկական ապակի, որն ապահովում է բարձր լուծաչափ, նվազեցնում քրոմատիկ խեղաթյուրումները և ապահովում ճշգրիտ գունային փոխանցում
• Համատեղելիություն- Olympus տեսախցիկներ և լույսամալուխներ (DIN 58105 ստանդարտ):
• Ավտոկլավում մանրէազերծման հնարավորություն՝ բազմակի անվտանգ օգտագործման համար:
Առավելություններ և մասնագիտական հիմնավորում
• 30° դիտման անկյունը համարվում է «ոսկե ստանդարտ» էնդոսկոպիկ վիրաբուժության մեջ: Այն թույլ է տալիս ոչ միայն ուղիղ դիտում, այլև կողմնային կառուցվածքների վիզուալիզացիա՝ առանց էնդոսկոպի հաճախակի շարժման։ Սա առավել կարևոր է բարդ անատոմիական շրջաններում, օրինակ՝ թորակալ և մանկական վիրաբուժական միջամտությունների ժամանակ։
• ED տեսակի ապակու կիրառումը նվազեցնում է օպտիկական խեղաթյուրումները, բարձրացնում է պատկերի հստակությունը և ապահովում է գունային հավաստի փոխանցում։                                                                                                                                                                                                                                                                  • Կիրառելի է ոչ միայն օտորինոլարինգոլոգիայում, այլև մանկական վիրաբուժության և թորակոսկոպիայի ժամանակ, ինչը սարքին տալիս է ունիվերսալություն։
• Ավտոկլավում մանրէազերծման հնարավորություն՝ անվտանգ և բազմակի օգտագործման համար։                                                                                                                                                                                                                                                                                                                                                                                                                                                                                                         Նշված լապարասկոպիկ էնդոսկոպը պետք է համատեղելի լինի կլինիկայում առկա Օլիմպուս ընկերության  VISERA ELITE III 4K սարքի հետ և ապահովի սարքի ողջ ֆունկցիոնալ հանարավորությունները, ինչպես նաև` դրա տեղադրումը, մոնտաժը, կարգավորումները, փորձարկումը և բժշկական անձնակազմին շահագործման եղանակների ուսուցումն իրականացվելու են մատակարար ընկերության կողմից սերտիֆիկացված մասնագետի կողմից: Մասնագետի գործող սերտիֆիկատի առկայությունը պարտադիր է: Սարքավորումը նոր է, չօգտագործված, գործարանային  փաթեթավորմանբ և բոլոր անհրաժեշտ պարագաներով։ Մատակարար կազմակերպությունը սարքը պետք է տեղադրի և հանձնի շահագործման՝ շահագործող կազմակերպությանը (հաստատությանը)՝ ներառյալ դրա կարգաբերումը և փորձարկումը: Սարքը տեղադրելուց հետո պետք է բերվի վերջնական աշխատանքային վիճակի: Երաշխիքային ժամկետը տեղադրման պահից ոչ պակաս, քան՝ 12 ամիս։                                                                                                                                                                                                                                                                              </t>
  </si>
  <si>
    <t xml:space="preserve">Լապարոսկոպիկ տրոակար/1</t>
  </si>
  <si>
    <t xml:space="preserve">Լապարոսկոպիկ տրոակար` </t>
  </si>
  <si>
    <t xml:space="preserve">Կոմպլեկտ․ Ստիլետ, կանյուլա, սիլիկոնե թերթիկով փական</t>
  </si>
  <si>
    <t xml:space="preserve">Կրկնակի օգտագործման</t>
  </si>
  <si>
    <t xml:space="preserve">Աշխատանքային մասի արտաքին տրամագիծը`  առնվազն 3.7 և առավելագույնը 4,0  մմ</t>
  </si>
  <si>
    <t xml:space="preserve">Աշխատանքային մասի ներքին տրամագիծը՝ առնվազն 3,5 և առավելագույնը 3,8 մմ</t>
  </si>
  <si>
    <t xml:space="preserve">Աշխատանքային մասի երկարությունը՝  առնվազն 4.5 և առավելագույնը 5.5 սմ</t>
  </si>
  <si>
    <t xml:space="preserve">Ինսուֆլյացիայի միացք LUER կողպմամբ</t>
  </si>
  <si>
    <t xml:space="preserve">Ստերիլիզացիա գոլորշով՝ 134°C, 2 մթն, 5 րոպե</t>
  </si>
  <si>
    <t xml:space="preserve">Կանյուլայի աշխատանքային մասի արտաքին մակերեսը՝ հարթ</t>
  </si>
  <si>
    <t xml:space="preserve">Կանյուլայի համատեղելիություն KARL STORZ ընկերության տրոակարի ստիլետների և փականների հետ</t>
  </si>
  <si>
    <t xml:space="preserve">Աշխատանքային մասի նյութը՝ մետաղ</t>
  </si>
  <si>
    <t xml:space="preserve">Աշխ․ մասի ծայրի անկյունը, աստիճան՝ առնվազն 43° և առավելագույնը 47°</t>
  </si>
  <si>
    <t xml:space="preserve">Գունային մարկիրովկայի առկայություն</t>
  </si>
  <si>
    <t xml:space="preserve">Ստիլետ՝ պիրամիդաձեւ ձևով</t>
  </si>
  <si>
    <t xml:space="preserve">Ստիլետի համատեղելիություն KARL STORZ-ի տրոակարի կանյուլայի և փականի հետ</t>
  </si>
  <si>
    <t xml:space="preserve">Սիլիկոնե թերթիկով փական</t>
  </si>
  <si>
    <t xml:space="preserve">Փականի համատեղելիություն KARL STORZ-ի տրոակարի ստիլետի և կանյուլայի հետ</t>
  </si>
  <si>
    <t xml:space="preserve">Կանյուլայի կորպուսը՝ պատրաստված է պլաստիկից</t>
  </si>
  <si>
    <t xml:space="preserve">Կանյուլայի և կափարիչի միացման տիպ՝ պտուտակային: </t>
  </si>
  <si>
    <t xml:space="preserve">Նոր է, չօգտագործված, գործարանային փաթեթավորմանբ։ Երաշխիքային ժամկետը տեղադրման պահից ոչ պակաս, քան՝ 12 ամիս։ Տրոակորի տեղադրումը, կարգավորումները, փորձարկումը և բժշկական անձնակազմին շահագործման եղանակների ուսուցումն իրականացվելու են մատակարարի կողմից: Տրոակորը տեղադրելուց հետո սարքը պետք է բերվի վերջնական աշխատանքային վիճակի:</t>
  </si>
  <si>
    <t xml:space="preserve">Լապարոսկոպիկ տրոակար/2</t>
  </si>
  <si>
    <t xml:space="preserve">Լապարոսկոպիկ տրոակար</t>
  </si>
  <si>
    <t xml:space="preserve">Տրամագիծը՝  առնվազն 4.7մմ և առավելագույնը 5մմ</t>
  </si>
  <si>
    <t xml:space="preserve">Երկարությունը՝ առնվազն 5,5սմ և առավելագույնը 6.5սմ</t>
  </si>
  <si>
    <t xml:space="preserve">Պիրամիդաձեւ ստիլետ</t>
  </si>
  <si>
    <t xml:space="preserve">Ինսուֆլյացիայի միացք</t>
  </si>
  <si>
    <t xml:space="preserve">Կանյուլայի կորպուսը՝ պատրաստված պլաստիկից</t>
  </si>
  <si>
    <t xml:space="preserve">Կանյուլայի և կափարիչի միացման տիպը՝ պտուտակային</t>
  </si>
  <si>
    <t xml:space="preserve">*Ապրանքների մատակարարումն իրականացվելու է 2026 թվականին՝ համապատասխան ֆինանսական միջոցներ նախատեսվելու դեպքում կողմերի միջև կնքվող համաձայնագիրն ուժի մեջ մտնելու օրվանից սկսած: </t>
  </si>
  <si>
    <t xml:space="preserve">*Մատակարարված ապրանքի դիմաց վճարումն իրականացվելու է 2026 թվականին՝ համապատասխան ֆինանսական միջոցներ նախատեսվելու դեպքում, կողմերի միջև կնքվող համաձայնագիրն ուժի մեջ մտնելու օրվանից սկսած ՀՀ դրամով անկանխիկ`դրամական միջոցները Վաճառողի հաշվարկային հաշվին փոխանցելու միջոցով։ Դրամական միջոցների փոխանցումը կատարվում է հանձման-ընդունման արձանագրության հիման վրա` համաձայնագրի վճարման  ժամանակացույցով նախատեսված ամիսներին, 5 աշխատանքային օրվա ընթացքում, բայց ոչ ուշ, քան մինչև տվյալ տարվա դեկտեմբերի 30-ը:</t>
  </si>
  <si>
    <t xml:space="preserve">*Բոլոր չափաբաժիններում, բացառությամբ 121-ից 127-րդ չափաբաժինների՝  ապրանքների մատակարարումն իրականացվում է ըստ Պատվիրատուի ներկայացված պահանջի: Եթե պայմանագրի գործողության ընթացքում Պատվիրատուի կողմից գնման առարկայի պահանջը ներկայացվել է ոչ ամբողջ խմբաքանակի համար, ապա գնման առարկայի չմատակարարված, մնացորդային խմբաքանակի մասով պայմանագիրը լուծվում է: </t>
  </si>
  <si>
    <t xml:space="preserve">*1-ից 120-րդ չափաբաժիններում միանվագ և/կամ փուլային ձևով պայմանագրի կատարման դեպքում` առաջին փուլի ժամկետը, պետք է սահմանվի առնվազն 20 օրացուցային օր, որի հաշվարկը կատարվում է պայմանագրով նախատեսված կողմերի իրավունքների և պարտականությունների կատարման պայմանն ուժի մեջ մտնելու օրը, բացառությամբ այն դեպքերի, երբ ընտրված մասնակիցը համաձայնում է ապրանքը մատակարարել ավելի կարճ ժամկետներում:</t>
  </si>
  <si>
    <t xml:space="preserve">*121-ից 127-րդ չափաբաժիններում ապրանքի մատակարարումն իրականացվում է 2026թ. համապատասխան ֆինանսական միջոցներ նախատեսվելու դեպքում կողմերի միջև կնքվող համաձայնագիրն ուժի մեջ մտնելու օրվանից սկսած 60 օրացույցային օրվա ընթացքում:</t>
  </si>
  <si>
    <t xml:space="preserve">*Մասնակցի կողմից ապրանքի տեխնիկական բնութագիրը, իսկ հրավերով նախատեսված դեպքերում նաև առաջարկվող ապրանքի ապրանքային նշանը և արտադրողի անվանումը, 121-ից 127-րդ չափաբաժիններում նաև մոդելը պետք է համապատասխանեն միմյանց և հրավերով սահմանված տեխնիկական բնութագրի նվազագույն պահանջներին: Տվյալ դեպքում գնահատող հանձնաժողովը գնահատում է նաև ներկայացված ապրանքի ամբողջական նկարագրերի համապատասխանությունը հրավերի պահանջներին և եթե գնահատող հանձնաժողովը մասնակցի կողմից հայտով առաջարկվող ապրանքի ամբողջական նկարագրում արձանագրում է  հրավերով սահմանված պահանջների նկատմամբ անհամապատասխանություններ և դրանք սահմանված կարգով չեն շտկվում մասնակցի կողմից կամ շտկման արդյունքում առաջանում են այլ անհամապատասխանություններ, ապա նշված հանգամանքը հանդիսանում է տվյալ մասնակցի հայտը անբավարար գնահատելու և մերժելու հիմք:</t>
  </si>
  <si>
    <t xml:space="preserve">*Բոլոր չափաբաժինների համար պարտադիր ներկայացնել ապրանքային նշանը և արտադրողի վերաբերյալ տեղեկատվություն (արտադրող կազմակերպությունը՝ պարտադիր), իսկ 121-ից 127-րդ չափաբաժիններում պարտադիր ներկայացնել նաև մոդելը:</t>
  </si>
  <si>
    <t xml:space="preserve">*Բոլոր չափաբաժիններում` եթե առկա են հղումներ  առևտրային նշանի, ֆիրմային անվանմանը, արտոնագրին, էսքիզին կամ մոդելին, ծագման երկրին կամ կոնկրետ աղբյուրին կամ արտադրողին կիրառական է «կամ համարժեք» արտահայտությունը:</t>
  </si>
  <si>
    <t xml:space="preserve">*Մասնակցի կողմից հայտով միևնույն ապրանքի համար մեկից ավել ապրանքային նշան կամ արտադրող ներկայացնելու դեպքում, պայմանագրի կատարման փուլում, պայմանագրով սահմանված ողջ խմբաքանակի համար ապրանքի միանվագ և (կամ) փուլային մատակարարումն իրականացվելու է պայմանագրով սահմանված ապրանքային նշաններից կամ արտադրողներից միայն մեկով՝ ըստ մատակարարի ընտրության:</t>
  </si>
  <si>
    <t xml:space="preserve">*Ռուսերեն և հայերեն լեզուներով  հրապարակված հայտարարության և (կամ) հրավերի տեքստերի տարաբնույթ (երկակի) մեկնաբանման հնարավորության դեպքում հիմք է ընդունվում հայերեն տեքստը:</t>
  </si>
  <si>
    <t xml:space="preserve">*50 մլն. ՀՀ դրամի սահմանաչափին հավասար կամ գերազանցող պայմանագրերը պատվիրատուի կողմից ենթակա են ստորագրման՝ բուհի հոգաբարձուների խորհրդի անդամների կողմից տվյալ պայմանագիրը կնքելու որոշման հաստատման դեպքում՝ հիմք ընդունելով բուհի կանոնադրության 39-րդ կետի 6-րդ ենթակետը:</t>
  </si>
  <si>
    <t xml:space="preserve">*Մատակարարումն իրականացվում է Վաճառողի կողմից՝ Գնորդի նշված հասցեով, ք. Երևան, Աբովյան 60 հասցեով և/կամ Մուրացան 114 հասցեներով:</t>
  </si>
  <si>
    <t xml:space="preserve">Թիվ</t>
  </si>
  <si>
    <t xml:space="preserve">Բժշկական նշանակության ապրանքներ և սարքավորումներ- 16/1</t>
  </si>
  <si>
    <t xml:space="preserve">Ամսաթիվ</t>
  </si>
  <si>
    <t xml:space="preserve">03.11.2025թ.</t>
  </si>
  <si>
    <t xml:space="preserve">ԳՆՄԱՆ ՀԱՅՏ</t>
  </si>
  <si>
    <t xml:space="preserve">Անվանում սկզբնական</t>
  </si>
  <si>
    <t xml:space="preserve">Տեխնիկական բնութագիր*</t>
  </si>
  <si>
    <r>
      <rPr>
        <sz val="10"/>
        <color rgb="FF000000"/>
        <rFont val="Sylfaen"/>
        <family val="1"/>
        <charset val="204"/>
      </rPr>
      <t xml:space="preserve">Տիպը՝ առաստաղին մոնտաժվող։ Գմբեթների քանակը 2-ից ոչ պակաս: LED տիպի լուսային աղբյուրների առկայություն։ Գմբեթները կլոր, յուրաքանչյուր գմբեթում առկա լուսադիոդների խմբերի քանակը ոչ պակաս քան 6, ընդ որում յուրաքանչյուր խմբում լուսադիոդների քանակը ոչ պակաս՝ քան 18։ Յուրաքանչյուր գմբեթի տրամագիծը ոչ պակաս՝ քան 700մմ։ Լուսադիոդների ծառայության ժամկետը ոչ պակաս՝ քան  50․000 ժամ։ Լուսադիոդների ընդհանուր քանակը յուրաքանչյուր գմբեթում ոչ պակաս քան 108 հատ։ Յուրաքանչյուր գմբեթից 1մ հեռավորության վրա լուսավորվածությունը ոչ պակաս քան 160․000լք: Վիրահատական դաշտում ջերմաստիճանի բարձրացում 0․5 °C –ից պակաս։ Վիրաբույժի գլխավերևում ջերմաստիճանի բարձրացում 1 °C –ից պակաս։ Կախված վիրահատության առանձնահատկություններից՝ լուսատուի գմբեթների վրա առկա լուսադիոդների մասնակի ընտրողական անջատման/միացման հնարավորության առկայություն։ Լուսավորվածության կարգավորման ռեժիմների քանակությունը ոչ պակաս քան 8։ Ra ինդեքսը՝  93-ից ոչ պակաս։ Պետք է ապահովի համասեռ լուսային դաշտ ոչ պակաս քան 1400մմ խորությամբ։ Լուսային դաշտի տրամագիծը՝ առնվազն 220-310մմ միջակայքի առկայություն։ Գունային ջերմաստիճանը՝ կարգավորման հնարավորությամբ։ Գունային ջերմաստիճանի ռեժիմների քանակությունը 3-ից ոչ պակաս, ընդ որում առաջին ռեժիմը 3800±500Կ, երկրորդ ռեժիմը 4400±500Կ, երրորդ ռեժիմը 5000±500Կ։ Էնդո ռեժիմի առկայություն։ Սենսորային վահանակից լուսատուի միացման / անջատման հնարավորության առկայություն։ Լուսատուի կարգավորման համար անհրաժեշտ կենտրոնական բռնակների առկայություն, որոնք պետք է լինեն ավտոկլավով մանրէազերծման ենթակա։ Յուրաքանչյուր գմբեթի ճառագայթման հոսքի մակերևույթային խտությունը ոչ պակաս քան 542 Վտ/մ</t>
    </r>
    <r>
      <rPr>
        <vertAlign val="superscript"/>
        <sz val="10"/>
        <color rgb="FF000000"/>
        <rFont val="Sylfaen"/>
        <family val="1"/>
        <charset val="204"/>
      </rPr>
      <t xml:space="preserve">2</t>
    </r>
    <r>
      <rPr>
        <sz val="10"/>
        <color rgb="FF000000"/>
        <rFont val="Sylfaen"/>
        <family val="1"/>
        <charset val="204"/>
      </rPr>
      <t xml:space="preserve">։ Գմբեթների կրող թևերի պտտման անկյունը ուղղահայաց առանցքի շուրջ ոչ պակաս քան 360 աստիճան, իսկ գմբեթների պտտման անկյունը հորիզոնական առանցքի շուրջ ոչ պակաս քան 90 աստիճան։ Յուրաքանչյուր գմբեթի էներգածախսը ոչ ավել՝ քան 80Վտ։ Սնուցում՝ 220Վ/50Հց։ Քաշը՝ ոչ ավել քան 85 կգ։ ISO9001, ISO13485 և  CE Mark (Directive 93/42/EEC) վկայականների առկայությունը պարտադիր է։ </t>
    </r>
    <r>
      <rPr>
        <b val="true"/>
        <i val="true"/>
        <sz val="10"/>
        <color rgb="FF000000"/>
        <rFont val="Sylfaen"/>
        <family val="1"/>
        <charset val="204"/>
      </rPr>
      <t xml:space="preserve">Սարքավորումը նոր է, չօգտագործված, գործարանային փաթեթավորմանբ։ Լրակազմում ներառված են բոլոր այն պարագաները, որոնք անհրաժեշտ են լուսատուի մոնտաժման, լիարժեք շահագործման համար, մասնավորապես առաստաղին ամրացման դետալները, շահագործման ձեռնարկը։ Լուսատուների մոնտաժումը առաստաղին, կարգաբերումը, փորձարկումը, բժշկական անձնակազմին շահագործման եղանակների ուսուցումը և շահագործման հանձնումը պետք է կատարվի արտադրողի կողմից լիազորված մասնագետի կողմից։ Երաշխիքային ժամկետը տեղադրման պահից ոչ պակաս, քան՝ 12 ամիս։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
</t>
    </r>
  </si>
  <si>
    <r>
      <rPr>
        <sz val="10"/>
        <color rgb="FF000000"/>
        <rFont val="Sylfaen"/>
        <family val="1"/>
        <charset val="204"/>
      </rPr>
      <t xml:space="preserve">
Էլեկտրական վիրահատական սեղանը նախատեսված է ընդհանուր վիրաբուժության պահանջները բավարարելու համար և ապահովում է անվտանգ, կայուն աշխատանք բոլոր դիրքերում: Սեղանի վերևի մասն ունի ոչ պակաս՝ քան 2100 մմ երկարություն և ոչ պակաս քան 550 մմ լայնություն: Բարձրացման միջակայքը թույլ է տալիս կարգավորել բարձրությունը ոչ պակաս՝ քան 710 մմ-ից մինչև 1010 մմ, ապահովելով առնվազն 300 մմ շարժում: Սեղանը ապահովում է Տրենդելենբուրգի և հակադարձ Տրենդելենբուրգի դիրքեր՝ առնվազն 25° անկյան տակ, ձախ և աջ կողմնային թեքությամբ՝ առնվազն 15°: Գլխի թիթեղը կարող է բարձրացվել ոչ պակաս՝ քան 40°-ով և իջեցվել 90°-ով: Հետևի թիթեղը թույլ է տալիս կարգավորել ոչ պակաս, քան վերև՝ 80°-ով և ներքև՝ 20°-ով: Ոտքերի թիթեղները կարող են բարձրացվել ոչ պակաս՝ քան  15°-ով, իջեցվել 90°-ով և պտտվել դեպի դուրս՝ 90°-ով: Երիկամային կամուրջը ապահովում է ոչ պակաս՝ քան 110 մմ բարձրություն: Սեղանի վերևի մասը ապահովում է ոչ պակաս՝ քան 350 մմ երկայնական սահում՝ ռենտգենյան և համակարգչային </t>
    </r>
    <r>
      <rPr>
        <sz val="10"/>
        <rFont val="Sylfaen"/>
        <family val="1"/>
        <charset val="204"/>
      </rPr>
      <t xml:space="preserve">վիրահատության համար ավելի լավ մուտք ապահովելու համար:
Սեղանը պետք է դիմակայի առավելագույն ծանրությանը՝ ոչ պակաս, քան՝ 250կգ:
</t>
    </r>
    <r>
      <rPr>
        <sz val="10"/>
        <color rgb="FF000000"/>
        <rFont val="Sylfaen"/>
        <family val="1"/>
        <charset val="204"/>
      </rPr>
      <t xml:space="preserve">Բոլոր կարգավորումները կատարվում են էլեկտրահիդրավլիկ ուժով և կառավարվում են ձեռքի հեռակառավարման վահանակով՝ ապահովելով ճշգրիտ դիրքավորում և կայուն աշխատանք: Սեղանի կառուցվածքը՝ պատրաստված է բարձրորակ չժանգոտվող պողպատից՝ ճառագայթային մակերեսով, որը հարմար է պատկերման համար: Հարմարավետություն և անվտանգություն ապահովելու համար ներառված է հիշողության փրփուրով ներքնակ՝ հակաստատիկ և ջրակայուն հատկություններով: Ունի վթարային կանգառ ստեղն։ Ունի կողային ձեռքի հենարան: Ստանդարտ պարագաների թվում են անզգայացման էկրանը, ձեռքերի, ոտքերի, ոտնաթաթերի, ուսի հենակները, սեղմակները, ամրացնող սարքերը և երիկամների կամրջի բռնակը, որոնք ապահովում են հարմարվողականություն տարբեր վիրաբուժական առարկաների համար: Սեղանն ունի ներկառուցված մարտկոց, որն ամբողջովին լիցքավորված վիճակում հնարավորություն է տալիս իրականացնել առնվազն 80 վիրահատություն։ Սեղանն ունի 4 անիվներ, որոնք հնարավորություն են տալիս սեղանին հանգիստ տեղաշարժել։
</t>
    </r>
    <r>
      <rPr>
        <b val="true"/>
        <i val="true"/>
        <sz val="10"/>
        <color rgb="FF000000"/>
        <rFont val="Sylfaen"/>
        <family val="1"/>
        <charset val="204"/>
      </rPr>
      <t xml:space="preserve">Սարքավորումը նոր է, չօգտագործված, գործարանային փաթեթավորմանբ։ Լրակազմում ներառված են բոլոր այն պարագաները, որոնք անհրաժեշտ են սեղանի մոնտաժման, լիարժեք շահագործման համար: Երաշխիքային ժամկետը տեղադրման պահից ոչ պակաս, քան՝ 12 ամիս։ Սարքի տեղադրումը, մոնտաժը, կարգավորումները, փորձարկումը և բժշկական անձնակազմին շահագործման եղանակների ուսուցումն իրականացվելու են մատակարար ընկերության կողմից: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
</t>
    </r>
  </si>
  <si>
    <r>
      <rPr>
        <sz val="10"/>
        <color rgb="FF000000"/>
        <rFont val="Sylfaen"/>
        <family val="1"/>
        <charset val="204"/>
      </rPr>
      <t xml:space="preserve">Դյուրակիր վիդեոբրոնխոսկոպիկ համակարգը ներառում է՝
․ Վիդեո պրոցեսսոր մոնիտոր
․ Վիդեո բրոնխոսկոպ
Վիդեո պրոցեսսոր/մոնիտոր
Անկյունագիծը – առնվազն 15,6 դյույմ, 1920*1080px
Գունավոր, հպումային էկրան: Կրկնակի էկրանի գործառույթ: Լեզուներ – առնվազն, անգլերեն, ռուսերեն: Բուժառուի տվյալների ներմուծման հնարավորություն: Առնվազն HDMI, DVI, SDI ելքեր: Պատկերի կարգավորում - LED մակարդակ/սրություն/գույնի տոն/կոնտրաստ: USB ֆլեշ կրիչի միացման հնարավորություն՝ տվյալների փոխանցման կամ համակարգը թարմացնելու համար,
Էնդոսկոպի միացման պորտ: Ձայնագրման ձևաչափ – առնվազն JPG լուսանկարի կամ MP4 տեսանյութի համար: Ներքին հիշողությունը - 64 GB: Ախտահանման հնարավորություն: Մարտկոցը – առնվազն՝ լիթիումային լիցքավորվող մարտկոց, DC 7.4V, 9500 mAh: Մարտկոցի անընդհատ աշխատանքի ժամանակ – առնվազն 5 ժամ; Վիդեո պրոցեսսորը պետք է հնարավորություն ունենա աշխատելու առնվազն հետևյալ տեսակի էնդոսկոպերի հետ՝ վիդեոբրոնխոսկոպ, վիդեոլարինգոսկոպ, միանվագ ճկուն վիդդեոուրետերոռենոսկոպ, միանվագ գաստրոսկոպ, միանվագ խոլանգիոսկոպ:
Վիդեոբրոնխոսկոպ- Բազմակի օգտագործման, ներդրվող խողովակը – ոչ ավել 3,0մմ: Աշխատանքային ուղի – առնվազն 1,2մմ
Թեքման ուղղություններ՝ Վերև/ներքև - առնվազն 160/130 աստիճան: Աշխատանքային երկարությունը  - առնվազն 600մմ: CMOS (Complementary Metal Oxide Semiconductor): Տեսադաշտը ՝ 3-50 mm: Ֆոտո և վիդեո ձայնագրման հնարավորությամբ:                                                              Բիոպսիոն աքցան՝ նախատեսված 1.2մմ աշխատանքային ուղու համար՝ առնվազն 1 հատ: </t>
    </r>
    <r>
      <rPr>
        <b val="true"/>
        <i val="true"/>
        <sz val="10"/>
        <color rgb="FF000000"/>
        <rFont val="Sylfaen"/>
        <family val="1"/>
        <charset val="204"/>
      </rPr>
      <t xml:space="preserve">Սարքավորումը նոր է, չօգտագործված, գործարանային փաթեթավորմանբ։  Երաշխիքային ժամկետը տեղադրման պահից ոչ պակաս, քան՝ 12 ամիս։ Սարքի տեղադրումը, մոնտաժը, կարգավորումները, փորձարկումը և բժշկական անձնակազմին շահագործման եղանակների ուսուցումն իրականացվելու են մատակարար ընկերության կողմից: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
</t>
    </r>
  </si>
  <si>
    <r>
      <rPr>
        <sz val="10"/>
        <color rgb="FF000000"/>
        <rFont val="Sylfaen"/>
        <family val="1"/>
        <charset val="204"/>
      </rPr>
      <t xml:space="preserve">Բարձր  հաճախականությամբ  էլեկտրավիրաբուժական գեներատորը նախատեսված է  լիգացիայի համակարգով վիրաբուժական միջամտություններ կատարելու, ինչպես նաև հյուսվածքների միացման և անոթային էլեկտրոլիգացիայի  համար: Գեներատորը նախատեսված է ընդհանուր վիրաբուժության՝ ուրոլոգիական, անոթային, կրծքային, պլաստիկ, գինեկոլոգիական, կոլոռեկտալ ԼՕՌ միջամտությունների ՝ տոնզիլէկտոմիայի միջամտությունների համար: Համակարգի վրա պետք է առկա լինի երկու երկբևեռ, մեկ միաբևեռ միացումեր հետագա մոդերնիզացիայի և վերածրագրելու հնարավորությամբ: Միաբևեռ և երկբևեռ գործիքների համադրումը  գեներատորին կատարվում է  QR կոդով՝ միաբևեռ և երկբևեռ միաժամանակյա ակտիվացվում և թվացվում է համապատասխան  ռեժիմով։ Հատուկ մոնոպոլային դիսեկցիոն ռեժիմ՝ միաժամանակյա հեմոստազով։ 
• Ծրագրային ապահովման արդիականացման համակարգ նոութբուքի միջոցով 
• Երկբևեռ տրանսուրետրալ ռեզեկցիայի եղանակներ կոագուլյացիա և մասնահատում: 
• սենսորային  LED էկրան 4 պորտ՝ 2 միաբևեռ, 1 երկբևեռ, 1 լիգացիա: 
•   Հավաքակազմը պետք է պարունակի  բիպոլար  ոտնակ 1 հատ, Էլեկտրոդ-դանակ չժանգոտվող պողպատից  1 հատ: Ընդհանուր երկարություն՝ 75 մմ: </t>
    </r>
    <r>
      <rPr>
        <b val="true"/>
        <i val="true"/>
        <sz val="10"/>
        <color rgb="FF000000"/>
        <rFont val="Sylfaen"/>
        <family val="1"/>
        <charset val="204"/>
      </rPr>
      <t xml:space="preserve">Սարքավորումը նոր է, չօգտագործված, գործարանային փաթեթավորմանբ։  Լրակազմում ներառված են բոլոր այն պարագաները, որոնք անհրաժեշտ են էլեկտրավիրաբուժական գեներատորի տեղադրման, մոնտաժման, լիարժեք շահագործման համար։ Երաշխիքային ժամկետը տեղադրման պահից ոչ պակաս, քան՝ 12 ամիս։ Սարքի տեղադրումը, մոնտաժը, կարգավորումները, փորձարկումը և բժշկական անձնակազմին շահագործման եղանակների ուսուցումն իրականացվելու են մատակարարի կողմից:  Երաշխիքային ժամկետում ի հայտ եկած անսարքությունների (շահագործման կանոնների խախտման հետ չկապված) վերացումը պետք է կատարվի մատակարարի միջոցների հաշվին։  Սարքը տեղադրելուց հետո պետք է բերվի վերջնական աշխատանքային վիճակի:
</t>
    </r>
  </si>
  <si>
    <r>
      <rPr>
        <sz val="10"/>
        <rFont val="Sylfaen"/>
        <family val="1"/>
        <charset val="204"/>
      </rPr>
      <t xml:space="preserve">Լապարասկոպիկ էնդոսկոպը՝ կոշտ (rigid) ULTRA Sinuscope կամ համարժեք էնդոսկոպ է, նախատեսված օտորինոլարինգոլոգիական վիրաբուժության, ինչպես նաև մանկական վիրաբուժության, ներառյալ թորակալ վիրաբուժության և թորակոսկոպիայի համար։ Այն ապահովում է բարձր լուծաչափով պատկեր, օպտիմալ գունային փոխանցում ՝ շնորհիվ Extra-low Dispersion (ED) տեսակի ապակուց պատրաստված օպտիկական համակարգի։ Սարքը համատեղելի է ժամանակակից Olympus տեսախցիկների և լուսամալուխների հետ, և ունի ավտոկլավում մանրէազերծման հնարավորություն։
Հիմնական տեխնիկական բնութագրեր՝
• Տեսակը՝ կոշտ էնդոսկոպ (sinuscope)
• Նպատակ․ օտորինոլարինգոլոգիա, մանկական վիրաբուժություն, թորակալ վիրաբուժություն և թորակոսկոպիա
• Արտաքին տրամագիծ․ 4,0 մմ
• Առավելագույն լայնություն ներդրվող մասի․ 4,05 մմ
• Աշխատանքային երկարություն․ մոտ 176,9 մմ
• Դիտման անկյուն (DOV)․ 30°
• Դիտադաշտ (FOV)․ մոտավորապես 93°
• Օպտիկական համակարգ․ ED տեսակի ապակի (Extra-low Dispersion Glass)՝ հատուկ օպտիկական ապակի, որն ապահովում է բարձր լուծաչափ, նվազեցնում
քրոմատիկ խեղաթյուրումները և ապահովում ճշգրիտ գունային փոխանցում
• Համատեղելիություն․ Olympus տեսախցիկներ և լույսամալուխներ (DIN 58105 ստանդարտ):
• Ավտոկլավում մանրէազերծման հնարավորություն՝ բազմակի անվտանգ օգտագործման համար:
</t>
    </r>
    <r>
      <rPr>
        <i val="true"/>
        <sz val="10"/>
        <rFont val="Sylfaen"/>
        <family val="1"/>
        <charset val="204"/>
      </rPr>
      <t xml:space="preserve">Առավելություններ և մասնագիտական հիմնավորում
</t>
    </r>
    <r>
      <rPr>
        <sz val="10"/>
        <rFont val="Sylfaen"/>
        <family val="1"/>
        <charset val="204"/>
      </rPr>
      <t xml:space="preserve">• 30° դիտման անկյունը համարվում է «ոսկե ստանդարտ» էնդոսկոպիկ վիրաբուժության մեջ: Այն թույլ է տալիս ոչ միայն ուղիղ դիտում, այլև կողմնային
կառուցվածքների վիզուալիզացիա՝ առանց էնդոսկոպի հաճախակի շարժման։ Սա առավել կարևոր է բարդ անատոմիական շրջաններում, օրինակ՝ թորակալ և
մանկական վիրաբուժական միջամտությունների ժամանակ։
• ED տեսակի ապակու կիրառումը նվազեցնում է օպտիկական խեղաթյուրումները, բարձրացնում է պատկերի հստակությունը և ապահովում է գունային հավաստի փոխանցում։                                                                                                                                                                                                                                                                  • Կիրառելի է ոչ միայն օտորինոլարինգոլոգիայում, այլև մանկական վիրաբուժության և թորակոսկոպիայի ժամանակ, ինչը սարքին տալիս է
ունիվերսալություն։
• Ավտոկլավում մանրէազերծման հնարավորություն՝ անվտանգ և բազմակի
օգտագործման համար։                                                                                                                                                                                                                                                                                                                                                                                                                                                                                                         </t>
    </r>
    <r>
      <rPr>
        <b val="true"/>
        <i val="true"/>
        <sz val="10"/>
        <rFont val="Sylfaen"/>
        <family val="1"/>
        <charset val="204"/>
      </rPr>
      <t xml:space="preserve">Նշված լապարասկոպիկ էնդոսկոպը պետք է համատեղելի լինի կլինիկայում առկա Օլիմպուս ընկերության  VISERA ELITE III 4K սարքի հետ և ապահովի սարքերի ողջ ֆունկցիոնալ հանարավորությունները, ինչպես նաև` դրա տեղադրումը, մոնտաժը, կարգավորումները, փորձարկումը և բժշկական անձնակազմին շահագործման եղանակների ուսուցումն իրականացվելու են </t>
    </r>
    <r>
      <rPr>
        <b val="true"/>
        <i val="true"/>
        <sz val="12"/>
        <rFont val="Sylfaen"/>
        <family val="1"/>
        <charset val="204"/>
      </rPr>
      <t xml:space="preserve">մատակարար ընկերության կողմից սերտիֆիկացված մասնագետի կողմից: Մասնագետի գործող սերտիֆիկատի առկայությունը պարտադիր է:</t>
    </r>
    <r>
      <rPr>
        <b val="true"/>
        <i val="true"/>
        <sz val="10"/>
        <rFont val="Sylfaen"/>
        <family val="1"/>
        <charset val="204"/>
      </rPr>
      <t xml:space="preserve"> Սարքավորումը նոր է, չօգտագործված, գործարանային  փաթեթավորմանբ և բոլոր անհրաժեշտ պարագաներով։ Մատակարար կազմակերպությունը սարքը պետք է տեղադրի և հանձնի շահագործման՝ շահագործող կազմակերպությանը (հաստատությանը)՝ ներառյալ դրա կարգաբերումը և փորձարկումը: Սարքը տեղադրելուց հետո պետք է բերվի վերջնական աշխատանքային վիճակի: Երաշխիքային ժամկետը տեղադրման պահից ոչ պակաս, քան՝ 12 ամիս։                                                                                                             </t>
    </r>
    <r>
      <rPr>
        <sz val="10"/>
        <rFont val="Sylfaen"/>
        <family val="1"/>
        <charset val="204"/>
      </rPr>
      <t xml:space="preserve">                                                                                                                                                                 Մասնակիցը ներկայացվող հայտում՝ «առաջարկվող ապրանքի ամբողջական նկարագիր» հավելվածում ներկայացնում է նաև ապրանքի մակնիշը և մոդելը:     
</t>
    </r>
  </si>
  <si>
    <t xml:space="preserve">Գունային մարկիրովկա</t>
  </si>
  <si>
    <t xml:space="preserve">Նոր է, չօգտագործված, գործարանային փաթեթավորմանբ։  Երաշխիքային ժամկետը տեղադրման պահից ոչ պակաս, քան՝ 12 ամիս։ Տրոակորի տեղադրումը, կարգավորումները, փորձարկումը և բժշկական անձնակազմին շահագործման եղանակների ուսուցումն իրականացվելու են մատակարարի կողմից:Տրոակորը տեղադրելուց հետո սարքը պետք է բերվի վերջնական աշխատանքային վիճակի:
</t>
  </si>
  <si>
    <t xml:space="preserve">Աշխ․ մասի ծայրի անկյունը, աստիճան՝ Առնվազն 43° և առավելագույնը 47°</t>
  </si>
  <si>
    <t xml:space="preserve">Կանյուլայի և կափարիչի միացման տիպ՝ պտուտակային</t>
  </si>
  <si>
    <t xml:space="preserve">Նոր է, չօգտագործված, գործարանային փաթեթավորմանբ։  Երաշխիքային ժամկետը տեղադրման պահից ոչ պակաս, քան՝ 12 ամիս։ Տրոակորի տեղադրումը, կարգավորումները, փորձարկումը և բժշկական անձնակազմին շահագործման եղանակների ուսուցումն իրականացվելու են մատակարարի կողմից:Տրոակորը տեղադրելուց հետո սարքը պետք է բերվի վերջնական աշխատանքային վիճակի:
</t>
  </si>
  <si>
    <t xml:space="preserve">Ընդամենը՝</t>
  </si>
  <si>
    <t xml:space="preserve">*Գնման հայտը կազմվել է "Գնուների մասին" ՀՀ օրենքի 15-րդ հոդվածի 6-րդ մասի հիմնան վրա:</t>
  </si>
  <si>
    <t xml:space="preserve">*Մատակարարված ապրանքի դիմաց վճարումն իրականացվելու է 2026 թվականին՝ համապատասխան ֆինանսական միջոցներ նախատեսվելու դեպքում, կողմերի միջև կնքվող համաձայնագիրն ուժի մեջ մտնելու օրվանից սկսած ՀՀ դրամով անկանխիկ`դրամական միջոցները Վաճառողի հաշվարկային հաշվին փոխանցելու միջոցով։ Դրամական միջոցների փոխանցումը կատարվում է հանձման-ընդունման արձանագրության հիման վրա` համաձայնագրի վճարման  ժամանակացույցով (հավելված N 3) նախատեսված ամիսներին, 5 աշխատանքային օրվա ընթացքում, բայց ոչ ուշ, քան մինչև տվյալ տարվա դեկտեմբերի 30-ը:</t>
  </si>
  <si>
    <t xml:space="preserve">*Ապրանքների մատակարարման ժամկետը, իսկ փուլային ձևով պայմանագրի կատարման դեպքում` առաջին փուլի ժամկետը, պետք է սահմանվի առնվազն 20 օրացուցային օր, որի հաշվարկը կատարվում է պայմանագրով նախատեսված կողմերի իրավունքների և պարտականությունների կատարման պայմանն ուժի մեջ մտնելու օրը, բացառությամբ այն դեպքերի, երբ ընտրված մասնակիցը համաձայնում է ապրանքը մատակարարել ավելի կարճ ժամկետներում:</t>
  </si>
  <si>
    <t xml:space="preserve">*Բոլոր չափաբաժիններում, բացառությամբ 121-127-րդ չափաբաժինների  ապրանքների մատակարարումն իրականացվում է ըստ Պատվիրատուի ներկայացված պահանջի: Եթե պայմանագրի գործողության ընթացքում Պատվիրատուի կողմից գնման առարկայի պահանջը ներկայացվել է ոչ ամբողջ խմբաքանակի համար, ապա գնման առարկայի չմատակարարված, մնացորդային խմբաքանակի մասով պայմանագիրը լուծվում է: </t>
  </si>
  <si>
    <t xml:space="preserve">*Բոլոր չափաբաժինների համար պարտադիր ներկայացնել ապրանքային նշանը և արտադրողի վերաբերյալ տեղեկատվություն (արտադրող կազմակերպությունը՝ պարտադիր):</t>
  </si>
  <si>
    <t xml:space="preserve">*Մատակարարումն իրականացվում է Վաճառողի կողմից՝ Գնորդի նշված հասցեով, ք. Երևան, Աբովյան 60 հասցեով և Մուրացան 114 հասցեներով:</t>
  </si>
  <si>
    <t xml:space="preserve">*Առաջարկվող գնահատող հանձնաժողովի կազմ՝ Նախագահ՝ Անի Հակոբյան, Կարինե Մկրտչյան, Հասմիկ Սարգսյան:</t>
  </si>
  <si>
    <t xml:space="preserve">Պատասխանատու  ստորաբաժանման կազմ՝                                                                                                                                                                                                                                                                                                                                                                                                                                                                                                                                                                                                                                                                                                                                                                                                                                                                                               Ղեկավար՝       Արմեն Սարդարյան (բոլոր չափաբաժինների մասով) —————                                                                                                                                                                                                                                                                                                                                                                                                                                                                                                                                                                                                                                                                                                                                                                                                    Անդամ՝           Արսեն Վարդանյանն (-րդ չափաբաժինների մասով)  —————                                                                                                                                                                                                                                                                                                                                                                                                                                                                                                                                                                                                                                                                                                                                                                                                                                                                                        Անդամ՝           Գևորգ Հովսեփյան (-րդ չափաբաժինների մասով)   —————                                                                                                                                                                                                                                                                                                                                                                                             Անդամ՝          Նիկոլայ Դալլաքյան (-րդ չափաբաժինների մասով)   —————                                                                                                                                                                                                                                                                                                                                                                                         </t>
  </si>
  <si>
    <t xml:space="preserve">Н/Л</t>
  </si>
  <si>
    <t xml:space="preserve">ранзитный код, предусмотренный планом закупок по классификации CMA (CPV)</t>
  </si>
  <si>
    <t xml:space="preserve">Наименование</t>
  </si>
  <si>
    <t xml:space="preserve">Технические характеристики</t>
  </si>
  <si>
    <t xml:space="preserve">Ед.измер</t>
  </si>
  <si>
    <t xml:space="preserve">Кол-во </t>
  </si>
  <si>
    <t xml:space="preserve">Цена единицы /АРМ драм/</t>
  </si>
  <si>
    <t xml:space="preserve">Общая планируемая (прогнозируемая) цена закупки                   /АРМ драм/</t>
  </si>
  <si>
    <t xml:space="preserve">Дилатационный катетер с нерасширяемым баллоном/1</t>
  </si>
  <si>
    <t xml:space="preserve">Баллон с нерасширяемым баллоном. Длина катетера не менее 145 см. С гидрофильным покрытием, номинальное давление не менее 1013 кПа, максимальное давление не менее 2026 кПа для баллонов диаметром от 2,0 до 4,0 мм, не менее 1624 кПа для баллонов диаметром от 4,5 до 5,0 мм. Баллоны трехстворчатые, что обеспечивает быстрое нарастание давления в баллоне. Диаметр входного конца не более 0,43 мм.                                           В зависимости от диаметра оперируемого сосуда необходимы следующие размеры катетеров: 2,0; 2,25; 2,5; 2,75; 3,0; 3,25; 3,5; 3,75; 4,0; 4,5; 5,0 мм. В зависимости от размера поврежденного участка сосуда требуются следующие размеры катетеров: 6 мм; 8 мм; 12 мм; 15 мм; 20 мм; 25 мм; 30 мм.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шт</t>
  </si>
  <si>
    <t xml:space="preserve">Дилатационный катетер с расширяемым баллоном/1 </t>
  </si>
  <si>
    <t xml:space="preserve">Катетер дилатационный с расширяемым баллоном (баллон с расширяемым баллоном). Длина катетера: не менее 145 см. Баллон трехлучевой, что позволяет быстро наращивать давление в баллоне. Диаметр входного кончика не более 0,41 мм для баллона 1,0–1,5 мм, не более 0,43 мм для баллонов других размеров. Покрытие гидрофильное. В зависимости от анатомических особенностей оперируемого сосуда требуемые размеры катетера составляют: 1,0 мм; 1,25 мм; 1,5 мм; 2,0 мм; 2,25 мм; 2,5 мм; 2,75 мм; 3,0 мм; 3,25 мм; 3,5 мм; 3,75 мм; 4,0 мм, номинальное давление не менее 608 кПа, максимальное давление при диаметрах от 1,0 до 3,0 мм не менее 1419 кПа, при диаметрах от 3,25 до 4,0 мм не менее 1216 кПа. В зависимости от размера повреждённого участка сосуда, требуемые размеры катетера следующие: 5 мм; 10 мм; 15 мм; 20 мм; 30 мм; 40 мм.Формат: шт. Наличие сертификатов качества CE MARK или FDA является обязательным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Проводниковый шнур ваур/1</t>
  </si>
  <si>
    <t xml:space="preserve">Проводник имеет гидрофильное покрытие. Пружина наконечника изготовлена ​​из платины, остальная часть пружины – из нержавеющей стали. Переход к пружине изготовлен из никель-титана, покрытого специальным покрытием из политетрафторэтилена (PTFE). Вес наконечника не более 0,6 грамма. Переход шнура к наконечнику не более 2 мм, покрыт силиконом. Длина шнура не менее 180 см, диаметр 0,014 × 0,36 мм. Сечение шнура изготовлено из нержавеющей стали.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Диагностический катетер/1 </t>
  </si>
  <si>
    <t xml:space="preserve">Диагностический катетер для инвазивных вмешательств. В зависимости от веса оперируемого пациента и оперируемого сосуда необходимы следующие размеры диагностических катетеров: 5Fr, 6Fr (5Fr, 6Fr с пропускной способностью 37-40 мл/сек). В зависимости от анатомических особенностей оперируемого сосуда необходимы следующие типы диагностических катетеров: AL-1, AL-2, AL-3, AR-1, AR-2, AR-3, AR-JP, JL3.5, JL-4.0, JL-4.5, JL-5.0, JR-3.5, JR-4.0, JR-5.0, MP-2.5, MP-3.0, MP-3.5, MP-4.0, ST, IM, IM-Round tip, IM-Short tip, IM-JP type, BP-JL, BP-JR, PIG, PIG-Small, PIG-145°, PIG-155°, PIG-Round 155°, BLK-4.0, тип Tiger: универсальный, для сосудов сердца правого и левого отдела, при радиальном и плечевом доступе.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Тромбоаспирационный катетер/1</t>
  </si>
  <si>
    <t xml:space="preserve">Катетер аспирационный, дистальный размер не более 1,7 мм, проксимальный размер не более 1,4 мм, площадь тракции в дистальной части не менее 0,79 мм кв., в проксимальной части не менее 0,95 мм кв., входной профиль не более 0,019", гидрофильное покрытие не менее 40 см, рабочий отрезок не более RX= 23 см. Формат: шт. Наличие сертификатов качества CE MARK или FDA обязательно. Новый, неиспользованный, в стерильной заводской упаковке.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Микрокатетер</t>
  </si>
  <si>
    <t xml:space="preserve">Микрокатетер, внутренний диаметр в дистальном отделе не более 0,018", в проксимальном отделе не более 0,021", наружный диаметр в дистальном отделе не более 1,8", в проксимальном отделе не более 2,6" - для обеспечения высокой проходимости. ВВ зависимости от анатомических особенностей оперируемого сосуда необходимая длина составляет: 130 см, 150 см.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струмент для сшивания артерий 6Fr</t>
  </si>
  <si>
    <t xml:space="preserve">Артериальный зажим - Устройство используется для быстрого, безопасного и надежного механического гемостаза артерии. Представляет собой полностью биоразлагаемую активную систему закрытия, в состав которой входят: внутриартериальный якорь, нить, коллаген. Гемостатический якорь, фиксированный к внутренней стенке сосуда, полностью рассасывается в течение 90 дней. Размер артериального зажима: 6Fr. Формат: шт. Наличие сертификатов качества CE MARK или FDA обязательно. Устройств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Обязательным условием является предоставление Участником вместе с заявкой: авторизационного письма (гарантийно-авторизационного письма) от производителя продукции. Обязательным условием является предоставление Участником на этапе заключения договора: сертификата происхождения и сертификата соответствия от производителя продукции.</t>
  </si>
  <si>
    <t xml:space="preserve">Интродьюсер радиальный 5Fr/1</t>
  </si>
  <si>
    <t xml:space="preserve">Набор интродьюсеров трансрадиальных для диагностических и интервенционных вмешательств 5Fr -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езвия-ланцета).В зависимости от веса оперируемого пациента требуемые размеры длины кончика интродьюсера составляют: 7 см, 10 см. В зависимости от типа и сложности оперируемого сосуда требуемые диаметры мини-проводников составляют: 0,018" 0,021" 0,025" при длине 45 см. В зависимости от типа оперируемого сосуда требуемые размеры иглы доступа составляют: 20G, 21G, 22G.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тродьюсер феморальный 5Fr/1</t>
  </si>
  <si>
    <t xml:space="preserve">Набор интродьюсеров бедренных 5Fr. Состав: интродьюсер с длиной кончика 10 см (±2%), интродьюсер диаметром 0,038", игла 18G.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анцета). Формат: шт. Наличие сертификатов качества CE MARK или FDA обязательно для всей поставляемой партии. Новые, неиспользованные,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Интродьюсер радиальный 6Fr/1</t>
  </si>
  <si>
    <t xml:space="preserve">Набор трансрадиальных интродьюсеров для диагностических и интервенционных вмешательств 6Fr -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езвия-ланцета). В зависимости от веса оперируемого пациента, необходимый размер кончика интродьюсера составляет: 7 см, 10 см. В зависимости от типа и сложности оперируемого сосуда, требуемые диаметры мини-проводников составляют: 0,018", 0,021", 0,025" при длине 45 см. В зависимости от типа оперируемого сосуда, требуемые размеры иглы доступа составляют: 20G, 21G, 22G.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тродьюсер феморальный 6Fr/1</t>
  </si>
  <si>
    <t xml:space="preserve">Баллонный катетер типа RX, 0,014 дюйма. Длина катетера: 145 см (±2%). Материал баллона: Pebax. Двойное гидрофильное покрытие снаружи и гидрофобное покрытие катетерной части. Толщина двухслойного баллона: не более 0,0014 дюйма (0,036 мм) для размеров 2,25–5,0 мм. Номинальное давление открытия баллона: максимум 8 мбар, максимальное давление разрыва: 14 мбар, профиль кончика: 0,017" (0,43) (±2%), длина кончика: не более 3 мм, проксимальный/дистальный диаметр стержня: 2,1/2,4F (±2%). В стержень интегрированы вольфрамовые рентгеноконтрастные маркеры длиной не менее 1,0 мм. В зависимости от диаметра оперируемого сосуда требуемые размеры цилиндра составляют: 1,2, 1,5, 2,0, 2,25, 2,5, 2,75, 3,0, 3,25, 3,5, 3,75, 4,0, 4,5, 5,0 мм, (±2%). В зависимости от степени повреждения сосудов пациента во время операции требуемые размеры цилиндра составляют: - 6 мм (для диаметров не менее 1,2-4,0), 8 мм (для диаметры не менее 1,2-4,0), 12 мм (для всех доступных диаметров), 15 мм (для всех доступных диаметров), 20 мм (для диаметров не менее 1,2-4,0), 25 мм (для диаметров не менее 2,0-4,0), 30 мм (для диаметров не менее 2,0-4,0).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Проводниковый катетр /1 </t>
  </si>
  <si>
    <t xml:space="preserve">Наружный  слой изготовлен из нейлона, средний слой - двухслойная плетеная сталь, внутренний слой - ПТФЭ (политетрафторэтилен), с рентгеноконтрастным дистальным кончиком, длина которого составляет 2,5 мм. Многосекционная структура, термическое сплавление различных частей (мягкий кончик, формообразующая часть, основная часть). Кончик мягкий, гибкий и нетравматичный (атравматичный). «Гибридная технология» плетения увеличивает внутренний просвет катетера и облегчает процесс манипуляции. Металлическое покрытие стенки катетера стальной сеткой предотвращает изгиб инструмента в месте анатомических складок сосудов. Катетеры имеют равномерный внутренний просвет по всей длине. Требуемый размер внутреннего просвета проводника составляет 6Fr (6F-0.070). В зависимости от роста оперируемого пациента и анатомических особенностей сосуда требуемая длина проводника составляет: 55 см, 90 см, 95 см, 100 см, 125 см. В зависимости от анатомических особенностей оперируемого сосуда требуемые формы кончика проводникового катетера составляют: JL3; JL3 SH; JL3.5; JL3.5 SH; JL3.5 ST;JL3.5 ST SH; JL4; JL4 ST; JL4 SH; JL4 ST SH; JL4.5; JL4.5 ST;JL4.5 SH; JL5; JL5 ST; JL5 SH; JL5 ST SH; JL6; JL3.5 MOD ST; JL4 MOD ST; JCL3.5; JCL 3.5 SH; JCL4; JCL4 SH; JCL4.5; JCL4,5 SH; JCL5 SH; XB3; XB3 SH; XB3.5; XB3.5 SH; XBLAD 3.5; XB4; XB4SH; XB LAD4; XB4,5; XB4,5 SH; XB LAD 4.5; AL.75; AL1; AL1ST; AL1 ST SH; AL1SH; AL 1.5; AL 1.5 ST; AL1.5 SH; AL 1.5 ST SH; AL2; AL2 ST; AL2 SH; AL2 ST SH; AL3; AL3 ST; AL3 SH; JR3.5; JR 3.5 ST; JR 3.5 SH; JR 3.5 ST SH; JR 4; JR4 ST; JR4 SH; JR4 ST SH; JR4 ST SH; JR 4.5 ST; JR 4.5 ST SH; JR5; JR5 ST; JR5 SH; JR 6; JR6 SH; JCR 3.5; JCR 3.5 SH; JCR 4; JCR 4 SH; SCR3.5; SCR4; XBR1; XBR2; XBR CA; 3 DRC; AR1; AR1 SH; AR2; AR2 SH; ALR1,2; ALR 1.2 SH; NR4; JFL; JFL ST; JFL LT; JFR; JFR ST; RB; SON1; CAS1; CAS2; MPA1; MPA 1 SH; MPB1; MPB1 SH; H-STICK; H-STICK SH; LCB; LCB SH; RCB; RCB SH; EGB1; EGB2; EGB3; MPC; MPD; STR; Почечная кривая1 (малая); Почечная кривая (взрослая); J-образный изгиб; Контралатеральный 1; Контралатеральный 2; Позвоночный; CBL; HY1; H1; IM; BARBEAU; IM SH; IM VB-1; NR4; JFL; JFL ST; JFL LT; JFR; JFR ST; RB: Формат: шт. Необходимо наличие  сертификатов качества CE MARK или FDA.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Диагностический-проводный/1</t>
  </si>
  <si>
    <t xml:space="preserve">Диагностический проводник - Нержавеющая сталь, покрытая политетрафторэтиленом. Внешнее покрытие - специальный материал, обеспечивающий гладкость. В зависимости от диаметра оперируемого сосуда требуемые диаметры диагностического проводника составляют: 0,018; 0,021; 0,025; 0,035; 0,038'', требуемые длины: 150 см; 175 см; 260 см. В зависимости от вида лучевых или бедренных вмешательств во время операции и типа сосуда требуемые типы диагностического проводника: прямой или J-образный. В зависимости от сложности и расположения оперируемого сосуда каждая длина диагностического проводника имеет свой размер кончика, а требуемые размеры сверхгибкого кончика составляют: 3-25 мм. В зависимости от типа оперируемого сосуда и сложности операции требуемые типы проводников бывают фиксированными и нефиксированными. Наличие сертификатов качества CE MARK или FDA обязательно для любой поставляемой партии. Изделие Новый, неиспользованный, в заводской стерильной упаковке.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Проводниковый шнур/1 </t>
  </si>
  <si>
    <t xml:space="preserve">Гидрофильный коронарный проводник первого выбора с покрытием из политетрафторэтилена, чрезвычайно гибкий, подходит для всех типов стентов. Вес кончика: 0,7 г, рентгеноконтрастность кончика: 3 см, длина: 180 см, диаметр: 0,36 мм (0,014 дюйма).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Комплект хирургического ангиографического белья/1</t>
  </si>
  <si>
    <t xml:space="preserve">Комплект ангиографического хирургического белья, в состав которого входят: впитывающее полотенце 32x32 см (3 шт.), хирургический халат размера XL (2 шт.). Халат изготовлен из дополнительного защитного слоя или нетканого материала, который не допускает попадания крови или других жидкостей под одежду врача. Чехол для аппарата 165x106 см (1 шт.), иглодержатель (1 шт.), миска 125 мл (1 шт.), миска 200 мл (1 шт.), миска 2500 мл (специально предназначенная для проводов) (1 шт.), хирургическая простыня типа SMS с хорошими впитывающими свойствами: 70x160 см (1 шт.). Края хирургической простыни изготовлены из прозрачного, не поддающегося дезинфекции материала, длина 55 см. Лента операционная 15х20 см – 1 шт., простыня ангиографическая односторонне впитывающая 220х365 см – 1 шт., чехол операционный 100х180 см – 1 шт. Допустимое отклонение всех указанных размеров в комплекте (кроме халата) составляет ±10%. Наличие сертификатов качества CE MARK или FDA обязательно для все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Дилатационный катетер с нерасширяемым баллоном/2  </t>
  </si>
  <si>
    <t xml:space="preserve">Баллонный катетер типа NC (нерасширяемый), 0,014 дюйма (0,014 дюйма), длина катетера: 142–143 см. Материал баллона: Pebax. Двойное гидрофильное покрытие. Двойной слой баллона для размеров 3,5–5,0 мм. Номинальное давление открытия баллона: максимум 12 мбар, максимальное давление разрыва: 18 мбар, профиль кончика: 0,018 дюйма (0,45 дюйма) ±2%, длина кончика: максимум 3,74 мм, проксимальный/дистальный диаметр стержня: 2,2/2,5F ±2%. Вольфрамовые радиоактивные маркеры, интегрированные в баллон, минимальная длина: 1,1 мм. В зависимости от диаметра операционного сосуда требуются следующие размеры цилиндров: -1,5, 2,0, 2,25, 2,5, 2,75, 3,0, 3,25, 3,5, 3,75, 4,0, 4,5, 5,0 мм. В зависимости от степени повреждения сосуда пациента во время операции требуются следующие размеры цилиндров: -6 мм (для диаметров не менее 1,5–4,0 мм), 8 мм (для всех доступных диаметров), 12 мм (для всех доступных диаметров), 15 (для всех доступных диаметров), 20 мм (для всех доступных диаметров), 25 мм (для диаметров не менее 2,5–3,5 мм). Наличие сертификатов качества CE MARK или FDA является обязательным для любой поставляемой партии. Новые, неиспользованные,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Дилатационный катетер с расширяемым баллоном/2  </t>
  </si>
  <si>
    <t xml:space="preserve">Баллонный катетер типа RX, 0,014 дюйма. Длина катетера: 145 см (±2%). Материал баллона: Pebax. Двойное гидрофильное покрытие снаружи и гидрофобное покрытие катетерной части. Толщина двухслойного баллона: не более 0,0014 дюйма (0,036 мм) для размеров 2,25–5,0 мм. Номинальное давление открытия баллона: максимум 8 мбар, максимальное давление разрыва: 14 мбар, профиль кончика: 0,017" (0,43) (±2%), длина кончика: не более 3 мм, проксимальный/дистальный диаметр стержня: 2,1/2,4F (±2%). В стержень интегрированы вольфрамовые рентгеноконтрастные маркеры длиной не менее 1,0 мм. В зависимости от диаметра оперируемого сосуда требуемые размеры цилиндра составляют: 1,2, 1,5, 2,0, 2,25, 2,5, 2,75, 3,0, 3,25, 3,5, 3,75, 4,0, 4,5, 5,0 мм, (±2%). В зависимости от степени повреждения сосудов пациента во время операции требуемые размеры цилиндра составляют: - 6 мм (для диаметров не менее 1,2-4,0), 8 мм (для диаметры не менее 1,2-4,0), 12 мм (для всех доступных диаметров), 15 мм (для всех доступных диаметров), 20 мм (для диаметров не менее 1,2-4,0), 25 мм (для диаметров не менее 2,0-4,0), 30 мм (для диаметров не менее 2,0-4,0).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Стент с лекарственным покрытием 48 мм</t>
  </si>
  <si>
    <t xml:space="preserve">Материал стента: кобальт-хромовый сплав, покрытие стента: эверолимус-элюирующее покрытие. Структура стента: кобальт-хромовый цилиндр, вырезанный лазером. Стент диаметром 2,5–3,0 мм имеет три короткие и три длинные балки, соединенные нелинейным соединением. Стент диаметром 3,5 мм имеет три короткие и шесть длинных балок, соединенных нелинейным соединением. Краевое кольцо стента имеет симметричные балки для облегчения извлечения направляющего катетера. Толщина стенки стента: не более 0,0032". Продольная гибкость стента отличная. Стент неферромагнитный и обладает высокой радиальной прочностью. Расширение поверхности металла - в пределах 13,3% (±1%) при диаметре 3,0 мм. Независимо от степени расширения оно не превышает 5% длины стента. Показатели давления в баллоне: 8 мбар для стентов диаметром 2,5-2,75 мм, 10 мбар для стентов диаметром 3,0-3,5 мм. Номинальное давление открытия стента: 11 атм (±1%), максимальное давление разрыва: 18 атм (для стентов всех диаметров). Материал баллона: многослойный PEBAX. Минимальный внутренний диаметр направляющего катетера до 0,056 дюйма или 1,4 мм (для стентов всех размеров). Лекарственное покрытие стента состоит из акриловых и фторполимеров, которые используются в производство нитей для прошивания сосудов. Концентрация препарата на поверхности стента составляет 88 мкг/см² или 100 мкг/см² (±1%). В зависимости от диаметра оперируемого сосуда требуемые размеры стентов составляют 2,5, 2,75, 3,0, 3,5 мм. Длина стента: 48 мм.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Обязательным условием является: Участник предоставляет вместе с заявкой:
1. Авторизационное письмо (гарантийно-авторизационное письмо), предоставленное производителем товара.
Обязательным условием является представление участником на этапе заключения договора:
1. сертификата происхождения и сертификата соответствия, представленных производителем товара.                                                                                                                                2. гарантийного письма от производителя товара или его представителя. Указанным гарантийным письмом производитель гарантирует качество товара, поставляемого поставщиком в Республику Армения, при этом в гарантийном письме от производителя товара или его представителя должны быть четко указаны наименование поставщика, поставляемый товар и наименование страны, в которой на товар, реализуемый указанным поставщиком, предоставляется гарантия производителя.</t>
  </si>
  <si>
    <t xml:space="preserve">Шприц с клапаном /замком/ 20 мл </t>
  </si>
  <si>
    <t xml:space="preserve">Шприц с клапаном /замком/, высокая точность дозирования любого содержимого, наполняемого в шприц, 20 мл. Формат: шт. Наличие сертификатов качества CE MARK или FDA обязательно. Новый, неиспользованный. Не менее 50% от общего срока годности на момент поставки.    </t>
  </si>
  <si>
    <t xml:space="preserve">Шприц с клапаном /замком/ 5мл</t>
  </si>
  <si>
    <t xml:space="preserve">Высокая точность дозирования любого содержимого, наполняемого в шприц с клапаном/замком, 5 мл. Формат: шт. Наличие сертификатов качества CE MARK или FDA обязательно. Новый, неиспользованный. Срок годности не менее 50% от общего срока годности на момент поставки. </t>
  </si>
  <si>
    <t xml:space="preserve">Шприц с клапаном /замком/ 10 мл</t>
  </si>
  <si>
    <t xml:space="preserve">Высокая точность дозирования любого содержимого, наполняемого в шприц с клапаном/замком, 10 мл. Формат: шт. Наличие сертификатов качества CE MARK или FDA обязательно. Новый, неиспользованный. Срок годности не менее 50% от общего срока годности на момент поставки.  </t>
  </si>
  <si>
    <t xml:space="preserve">Комплект для нагнетания/инфляции кардиологический /1</t>
  </si>
  <si>
    <t xml:space="preserve">Кардиологический комплект для инфлирования, состоящий из: трёхкомпонентного устройства для инфлирования высокого давления (инфлятора), шприца объёмом 20 см3, максимальное давление 30 бар, гемостатического Y-образного соединителя зажимного типа с пружинным механизмом для приведения в действие одним нажатием, воздушной ручки для вращения (ротатора), интродьюсерного клапана, гибкого удлинительного соединения, трёхходового.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Окклюдер лучевой артерии/1</t>
  </si>
  <si>
    <t xml:space="preserve">Окклюдер лучевой артерии — устанавливается на расстоянии 3–4 см от запястья. Номинальный объём воздуха не менее 13 мл, максимальный объём воздуха не более 18 мл. В зависимости от размера запястья оперируемого пациента, необходимый размер окклюдера лучевой артерии: стандартный (размер M) и размер L. Наличие сертификатов качества CE MARK или FDA обязательно для любой поставляемой партии.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Комплект контроля давления</t>
  </si>
  <si>
    <t xml:space="preserve">Датчик длиной 120 см, прозрачный, для непрерывного мониторинга пульсового давления с удлинительной трубкой 30 см. Датчик обязательно совместим с кабелем Smith Medical MX 980-02, подключаемым к кардиомонитору. Формат: шт. Наличие сертификата(ов) качества обязательно. Новый, неиспользованный. Срок годности не менее 50% от общего срока годности на момент поставки.      </t>
  </si>
  <si>
    <t xml:space="preserve">Баллонный катетер с лекарственным покрытием</t>
  </si>
  <si>
    <t xml:space="preserve">Баллонный катетер, покрытый паклитакселом, доза препарата не менее 3,5 мкг/мм² в расчете на раскрытый баллон, высвобождение препарата через 30-60 секунд, рабочая длина стержня 142 см (±1 см), совместим с проводником катетера 5Fr, проводник 0,014". В зависимости от анатомических особенностей оперируемого сосуда требуемые размеры составляют: Размеры баллона: -2,00; 2,50; 3,00; 3,50 и 4,00 мм для диаметров, длины: не менее 5 размеров для каждого диаметра, причем самый короткий не более 10 мм, самый длинный не менее 30 мм. -2,25; Для диаметров 2,75 мм длины - не менее 4 размеров для каждого диаметра, причем самый короткий не более 10 мм, самый длинный не менее 25 мм.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Обязательным условием является:
Участник предоставляет вместе с заявкой:
1. авторизационное письмо (гарантийно-авторизационное письмо) от производителя товара.
Обязательным условием для участника является предоставление на этапе заключения договора:
1. сертификат происхождения и сертификат соответствия, предоставленные производителем товара. 2. гарантийное письмо от производителя товара или его представителя. Указанным гарантийным письмом изготовитель гарантирует товар, поставляемый поставщиком в Республику Армения, а в гарантийном письме изготовителя товара или его представителя должны быть четко указаны наименование поставщика, поставляемый товар и наименование страны, в которой на товар, реализуемый указанным поставщиком, распространяется гарантия изготовителя.</t>
  </si>
  <si>
    <t xml:space="preserve">Проводниковый катетер/2</t>
  </si>
  <si>
    <t xml:space="preserve">Проводниковый катетер – однопросветный катетер, предназначенный для удлинения проводникового катетера, что облегчает доступ к сосудистой системе хирургических инструментов. Рабочая длина: 150 см (±1 см), дистальная часть проводника – 25 см, имеет платино-иридиевый маркер длиной 1 мм, расположенный на расстоянии 2 мм от кончика, дистальная часть – 21 см с гидрофильным покрытием, входной пандус изготовлен из полимера на основе нейлона длиной 4 см.
В зависимости от анатомических особенностей оперируемого сосуда, катетеры выпускаются следующих размеров: 6Fr/7Fr, внутренний диаметр 0,056''/0,062'', внешний диаметр 0,067''/0,075''. Наличие сертификатов качества CE MARK или FDA обязательно для всей поставляемой партии. Новый, неиспользованный, в заводской стерильной упаковке. Включает технические характеристики, особенности и правила использования в виде заводской инструкции. 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Стент с лекарственным покрытием, лекарственное вещество: Зотаролимус</t>
  </si>
  <si>
    <t xml:space="preserve">Коронарный стент с лекарственным покрытием, материал стента: платино-иридиевый сердечник с оболочкой из кобальтового сплава, биосовместимый полимер, однопроволочная структура, лекарственное вещество: зотаролимус, дозировка: 1,6 мкг/мм² (±1%), гидрофильное покрытие, профиль стента не более 0,041". В зависимости от размера повреждения сосуда пациента во время операции, требуемые размеры стента составляют: диаметры -2,25; 2,50; 2,75; 3,00; 3,50 и 4,00 мм, длина не менее 9 размеров для каждого диаметра, при этом наименьшая длина не более 8 мм, наибольшая длина не менее 38 мм. Наличие сертификатов качества CE MARK или FDA обязательно для любой поставляемой партии. Новый, неиспользованный, стерильный в заводск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Обязательным условием является:
Участник представляет вместе с заявкой:
1. авторизационное письмо (гарантийно-авторизованное письмо), представленное производителем товара.
Обязательным условием является представление участником на этапе заключения договора:
1. сертификат происхождения и сертификат соответствия, представленные производителем товара. 2. гарантийное письмо от производителя товара или его представителя. Указанным гарантийным письмом производитель гарантирует товар, поставляемый поставщиком в Республику Армения, при этом в гарантийном письме от производителя товара или его представителя должны быть четко указаны: наименования поставщика, поставляемый товар и наименование страны, где находится поставщик. На реализуемый товар предоставляется гарантия производителя.</t>
  </si>
  <si>
    <t xml:space="preserve">Стент с лекарственным покрытием, лекарственное вещество Сиролимус</t>
  </si>
  <si>
    <t xml:space="preserve">Стент с лекарственным покрытием, препарат Сиролимус, покрыт только в переходных частях конструкции стента, на соединениях препарат отсутствует, что способствует снижению избытка. Материал стента - кобальт-хром, имеет открытую конструкцию, толщина материала стента не более 80 мкм, раскрытие перекладин стента не более 131 градуса, доза препарата не более 3,9 мкг/мм рассасывающегося полимера, только внешняя часть стента покрыта препаратом. Полимер исчезает в течение 3-4 месяцев. Цилиндр стента трехлучевой, изготовлен из нейлона. Диаметр входного отверстия - 0,43 мм или 0,45 мм. Дистальная часть покрыта гидрофильным, проксимальная - силиконовым покрытием. Рабочая длина не менее 144 см. В зависимости от размера повреждения сосуда пациента во время операции, требуемые размеры стентов составляют: 9 мм, 12 мм, 15 мм, 18 мм, 21 мм, 24 мм, 28 мм, 33 мм, 38 мм. В зависимости от диаметра оперируемого сосуда требуемые размеры стентов составляют: 2,25 мм, 2,5 мм, 2,75 мм, 3,0 мм, 3,5 мм, 4,0 мм. Наличие сертификатов качества CE MARK или FDA является обязательным для любой поставляемой партии. Новый, неиспользованный, в заводской стерильной упаковке. Включает технические показатели, характеристики и правила использования в виде заводского руководства. Не менее 70% от всего срока годности на момент поставки. Заказчик имеет право вернуть или изменить размер изделия на другой размер при необходимости, если не менее 50% от всего срока годности изделия доступно. Обязательным условием является:
Участник представляет вместе с заявкой:
1. авторизационное письмо (гарантийно-разрешительное письмо), представленное производителем товара.
Обязательным условием является представление участником на этапе заключения договора:
1. сертификат происхождения и сертификат соответствия, представленные производителем товара. 2. гарантийное письмо от производителя товара или его представителя. Указанным гарантийным письмом производитель гарантирует товар, поставляемый поставщиком в Республику Армения, при этом в гарантийном письме от производителя товара или его представителя должны быть четко указаны наименование поставщика, поставляемый товар и наименование страны, в которой товар, реализуемый указанным поставщиком, гарантируется производителем.</t>
  </si>
  <si>
    <t xml:space="preserve">Многоканальной пункционной иглой</t>
  </si>
  <si>
    <t xml:space="preserve">Многоканальная трубка имеет 3 варианта потока, с правосторонними клапанами. В комплект входит 1 многоканальная трубка высокого давления, к проточным линиям которой присоединены: система подачи жидкости с пластиковым наконечником, система инъекции рентгеноконтрастного вещества, удлинитель высокого давления длиной не менее 150 см и давлением не менее 800 фунтов на кв. дюйм. Игла для пункции: 18G 7 см, острая, без крыльев. Давление 500 фунтов на кв. дюйм. Высококоннектор, наконечник: силикон. Коннектор: силикон, основание: поликарбонат и высококачественный полиэтилен.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Стерильные марлевые салфетки</t>
  </si>
  <si>
    <t xml:space="preserve">Стерильные салфетки 10 см x 10 см (4 x 4 дюйма) без рентгена: Салфетки — отбеленные, 100% хлопок, в упаковке USP. Салфетки сложены в 12 слоев, края обработаны. Размер: 10 x 10 см (4 x 4 дюйма). Формат: 1 стерильная салфетка. Упаковка: 10–20 салфеток в 1 пластиковом контейнере. Новые, неиспользованные, в заводской стерильной упаковке. Срок годности не менее 70% от общего срока годности на момент доставки.        </t>
  </si>
  <si>
    <t xml:space="preserve">Коронарный проводник/1</t>
  </si>
  <si>
    <t xml:space="preserve">Коронарный проводник 0,014". Внутренний сердечник изготовлен из стали 304V, кончик плетеный. Длина рентгеноконтрастного кончика – 3 см. Дистальная часть и защитный колпачок кончика покрыты полимерным покрытием. Поверх полимерного покрытия нанесено гидрофильное покрытие. В зависимости от анатомических особенностей оперируемого сосуда, требуемые формы дистального рентгеноконтрастного кончика: прямая, J-образная. В зависимости от анатомических особенностей оперируемого сосуда, требуемая жесткость кончика составляет 1,5 г. В зависимости от анатомических особенностей оперируемого сосуда, требуемые длины коронарного проводника: 190 см, 300 см.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Внутрисосудистый проводник /1</t>
  </si>
  <si>
    <t xml:space="preserve">Внутрисосудистый проводник: В зависимости от анатомических особенностей оперируемого сосуда, диаметр: 0,035; 0,038 дюйма. В зависимости от анатомических особенностей оперируемого сосуда, необходимая длина: 75 см, 145 см, 180 см, 260 см. Основной материал: нержавеющая сталь. Структура сердечника: усиленная опора. Покрытие: тефлон (PTFE). В зависимости от анатомических особенностей оперируемого сосуда, форма кончика: прямой, J 3 мм, профилированный дистальный участок 3 см. В зависимости от анатомических особенностей оперируемого сосуда, длина гибкого кончика: 1 см, 4 см, 6 см, 7 см.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Внутрисосудистый проводник/2</t>
  </si>
  <si>
    <t xml:space="preserve">Внешний диаметр проводника: 0,035 дюйма. Длина проводника: 275 см. Форма дистальной части проводника: предварительно сформированный фигурный изгиб. Материал сердечника и оплетки: нержавеющая сталь. С гидрофильным покрытием. Наличие сопротивления сжатию. Длина дистального конца: 2 см. Диаметр дистального конца: 0,007 дюйма. Наличие трех различных размеров дистальной части проводника. Для совместимости с МРТ он может быть изготовлен из металла (например, нержавеющей стали) или полимера.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струмент для сшивания артерий 8Fr/1</t>
  </si>
  <si>
    <t xml:space="preserve">Артериальный зажим – устройство предназначено для быстрого, безопасного и надежного механического гемостаза артерии. Представляет собой полностью биоразлагаемую систему активного закрытия, в состав которой входят: внутриартериальный якорь, нить, коллаген. Гемостатический якорь, фиксированный к внутренней стенке сосуда, полностью рассасывается в течение 90 дней. Размер артериального зажима: 8Fr. Формат: шт. Наличие сертификатов качества CE MARK или FDA обязательно. Новый, неиспользованный, в заводской стерильной упаковке. Т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Обязательное условие:
Участник предоставляет вместе с заявкой: авторизационное письмо (гарантийно-авторизационное письмо) от производителя товара.
Обязательным условием участника на этапе заключения договора является предоставление сертификата происхождения и сертификата соответствия, предоставленных производителем товара.</t>
  </si>
  <si>
    <t xml:space="preserve">Интродьюсер с покрытием  для радиальных вмешательств</t>
  </si>
  <si>
    <t xml:space="preserve">Интродьюсер со специальным покрытием, позволяющим проводить операции при радиальных вмешательствах у некоторых пациентов. Переход дилататора в сопло осуществляется с высокой точностью, что позволяет вводить интродьюсер в кровеносный сосуд без дополнительного вмешательства. Разработан для радиальных вмешательств. Мини-проводник имеет пластиковый наконечник диаметром 0,025 дюйма. В зависимости от размера руки пациента, необходимая длина наконечника составляет 10, 16 и 25 см. В зависимости от веса и особенностей телосложения пациента, необходимая длина проводников от оперируемого сосуда составляет 45 см для наконечника интродьюсера 10 см, 80 см для наконечников 16 и 25 см. Катетер пластиковый 20G. В зависимости от типа оперируемого сосуда, требуемые размеры катетеров составляют 5Fr и 6Fr.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тродьюсер для вмешательств на бедренной и лучевой артериях</t>
  </si>
  <si>
    <t xml:space="preserve">Набор интродьюсеров для вмешательств на бедренной и лучевой артериях диаметром 4–8Fr. Радиальный интродьюсер также может быть универсальным диаметром 4–5Fr, 5–6Fr и 6–7Fr, что позволяет проводить диагностику без его замены, стентирование, используя один интродьюсер вместо двух. В зависимости от анатомических особенностей оперируемого сосуда, необходимая длина интродьюсера составляет: 7 см и 10 см. Совместим с проводником диаметром 0,035" (0,89 мм) для 4Fr и 0,038" (0,97 мм) для всех остальных типов. Переход дилататора в сопло выполнен с высокой точностью, что позволяет погружать интродьюсер в кровеносный сосуд без дополнительных вмешательств.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Диагностический катетер/2</t>
  </si>
  <si>
    <t xml:space="preserve">Диагностический катетер для инвазивных вмешательств. Материал катетера – нейлон-полиуретан, дистальный кончик рентгеноконтрастный, максимальное давление 1200 фунтов на кв. дюйм, совместим с проводником диаметром 0,038 дюйма (0,97 мм). Требуемый размер диагностического катетера – 4Fr, диаметр 1,40 мм. В зависимости от веса оперируемого пациента и оперируемого сосуда длина катетера, в зависимости от его формы, составляет от 100 см до 110 см включительно. Внутренний диаметр стержня – 0,041 дюйма (1,03 мм). В зависимости от анатомических особенностей оперируемого сосуда, требуемые формы кончика диагностического катетера: JL, JR, CR, MP, BP-JL, BR-JR, IM, PIG, тип Tiger – универсальный, для ветвей правых и левых сосудов сердца, при радиальном и плечевом доступе.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ронарный проводник/2</t>
  </si>
  <si>
    <t xml:space="preserve">Коронарный проводник для хронических тотальных окклюзий с микроконусным кончиком, тип: 1 мм pre-shape, кончик: 1,7 г, диаметр кончика 0,014/''0,010'', покрытие кончика гидрофильное типа SLIP-COAT, рентгеноконтрастность кончика 15 см. В зависимости от анатомических особенностей оперируемого сосуда рабочая длина проводника составляет 190 см и 300 см, имеет ПТФЭ-покрытие.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ронарный проводник/3</t>
  </si>
  <si>
    <t xml:space="preserve">Коронарный проводник для хронических тотальных окклюзий с микроконусным кончиком, тип: 1 мм pre-shape, кончик: 3,5 г, диаметр кончика 0,014/''0,010'', покрытие кончика гидрофильное типа SLIP-COAT, рентгеноконтрастность кончика 15 см. В зависимости от анатомических особенностей оперируемого сосуда рабочая длина проводника составляет 190 см и 300 см, имеет ПТФЭ-покрытие. Формат: шт. Наличие сертификатов качества CE MARK или FDA является обязательным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ронарный проводник/4</t>
  </si>
  <si>
    <t xml:space="preserve">Коронарный проводник для хронических тотальных окклюзий с микроконусным кончиком, тип: 1 мм pre-shape, кончик: 4,5 г, диаметр кончика 0,014/''0,010'', гидрофильное покрытие кончика типа SLIP-COAT, рентгеноконтрастность кончика 15 см. В зависимости от анатомических особенностей оперируемого сосуда рабочая длина проводника составляет 190 см и 300 см, имеет PTFE-покрытие. Формат: шт. Наличие сертификатов качества CE MARK или FDA обязательно для всей поставляемой партии.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Проводниковый шнур /2</t>
  </si>
  <si>
    <t xml:space="preserve">Коронарный проводник с гидрофильным покрытием и полимерной мембраной. В зависимости от анатомических особенностей оперируемого сосуда длина составляет 190 см и 300 см, длина спирали – 12 см, наконечник – 0,8 г, рентгеноконтрастность наконечника – 3 см. В зависимости от анатомических особенностей оперируемого сосуда типы наконечников – прямой, J-образный и пре-шап, диаметр – 0,014''.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ронарный проводник/5</t>
  </si>
  <si>
    <t xml:space="preserve">Коронарный проводник с гидрофильным покрытием и полимерной мембраной. В зависимости от анатомических особенностей оперируемого сосуда длина составляет 180 см и 300 см, длина спирали – 30 см, наконечник – 0,7 г, рентгеноконтрастность наконечника – 3 см. В зависимости от анатомических особенностей оперируемого сосуда типы наконечников: прямой, J-образный, диаметр: 0,014''.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ронарный проводник/6</t>
  </si>
  <si>
    <t xml:space="preserve">Коронарный проводник с дополнительной поддержкой. В зависимости от анатомических особенностей оперируемого сосуда тип кончика – прямой и пре, наконечник – 0,3 г, рентгеноконтрастность кончика – 3 см, длина пружинной спирали – 19 см, спираль с гидрофильным покрытием. В зависимости от анатомических особенностей оперируемого сосуда рабочая длина проводника составляет 190 см и 300 см, диаметр – 0,014 дюйма.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ронарный проводник/7</t>
  </si>
  <si>
    <t xml:space="preserve">Коронарный проводник с дополнительной помощью. В зависимости от анатомических особенностей оперируемого сосуда тип кончика прямой и J-образный, кончик 0,7 г, рентгеноконтрастность кончика 4 см, длина пружинной спирали 4 см, спираль с гидрофильным покрытием. В зависимости от анатомических особенностей оперируемого сосуда рабочая длина проводника 180 см и 300 см, диаметр 0,014'. Формат: шт.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Ультразвуковой катетер</t>
  </si>
  <si>
    <t xml:space="preserve">Диаметр катетера: 3Fr, 1 мм. Эффективная длина катетера: 135 см. Диапазон перемещения датчика внутри катетера: 15 см. Длина дистальной трубки для проводника: не более 26 мм. Положение рентгенопрозрачной метки от дистального конца трубки: 5 ± 1 мм. Метки телескопической трубки: 10 мм ± 1 мм каждые 15 см, дополнительные метки нанесены через 5 см, 10 см, 15 см. Минимальный внутренний диаметр катетера-проводника: 5Fr. Совместимый проводник: 0,014 дюйма. Продолжительность исследования: 20 минут. Масса: не более 13,2 г. Гидрофильное покрытие: не менее 230 мм от дистального конца. Формат: шт. Наличие маркировки CE или сертификатов качества FDA обязательно для любой поставленн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t>
  </si>
  <si>
    <t xml:space="preserve">Дилатационный катетер с нерасширяемым баллоном3</t>
  </si>
  <si>
    <t xml:space="preserve">Баллон с нерасширяемым баллоном, закупленный по государственному заказу для оказания услуг по стентированию. Длина катетера не менее 145 см. С гидрофильным покрытием номинальное давление не менее 1013 кПа, максимальное давление не менее 2026 кПа для баллонов диаметром от 2,0 до 4,0 мм, не менее 1624 кПа для баллонов диаметром от 4,5 мм до 5,0 мм. Баллоны выполнены трехплечими, что обеспечивает быстрое нарастание давления в баллоне. Диаметр входного кончика не более 0,43 мм. В зависимости от диаметра оперируемого сосуда требуемые размеры катетера составляют: 2,0; 2,25; 2,5; 2,75; 3,0; 3,25; 3,5; 3,75; 4,0; 4,5; 5,0 мм. В зависимости от размера поврежденного участка сосуда, необходимы следующие размеры катетеров: 6 мм; 8 мм; 12 мм; 15 мм; 20 мм; 25 мм; 30 мм.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Проводниковый катетер для радиальных и бедренных вмешательств</t>
  </si>
  <si>
    <t xml:space="preserve">Проводниковый катетер для вмешательств на лучевой и бедренной артериях, закупленный по государственному заказу для оказания услуг по стентированию. Материал рабочей оси катетера – политетрафторэтилен. В зависимости от типа оперируемого сосуда и анатомических особенностей необходимая длина катетера составляет 100 см и 120 см, длина катетера типа 6 Fr MP1 – не менее 125 см. В зависимости от типа оперируемого сосуда и веса оперируемого пациента необходимый размер катетера составляет 6Fr, 7Fr, 8Fr. В зависимости от веса оперируемого пациента, типа оперируемого сосуда и характеристик катетера внутренний диаметр не должен превышать 1,8 мм для 6Fr, 2,06 или 2,08 мм для 7Fr и 2,31 мм для 8Fr. В зависимости от веса оперируемого пациента и оперируемого сосуда требуются следующие типы катетеров: AL 075, AL1, AL1.5, AL2, AL3, AR1, AR2, JL3, JL3.5, JL4.0, JL4.5, JL5, JL6, JR3, JR4, JR4.5, JR5, JR6, EBU3.25, EBU3.5, EBU 3.75, EBU4, EBU4.5, EBU4.75, EBU5, TIG 3, TIG4.5, TIG 5, BL2.5, BL3, BL3.5, BL4, BL4.5, BR3.5, BR4.0, IMA1.0, BP-L, BP R, IL3, IL3.5, IL4.IL4.5, IR1, IR1.5, IR2, ER4, VDR-L.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Проводниковый шнур вайер/2</t>
  </si>
  <si>
    <t xml:space="preserve">Проводник закуплен по государственному заказу для оказания услуг по стентированию. Проводник имеет гидрофильное покрытие. Пружина кончика изготовлена ​​из платины, остальная часть пружины – из нержавеющей стали. Переход к пружине изготовлен из никель-титана, покрытого специальным покрытием из политетрафторэтилена (PTFE). Вес кончика не более 0,6 грамма. Переход проволоки к кончику не более 2 мм, покрыт силиконом. Длина проволоки не менее 180 см, диаметр 0,014 × 0,36 мм. Сечение проволоки изготовлено из нержавеющей стали. Наличие сертификатов качества CE MARK или FDA обязательно для любой поставляемой партии. Проводник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Диагностический катетер/3</t>
  </si>
  <si>
    <t xml:space="preserve">Диагностические катетеры, закупленные по государственному заказу для оказания услуг стентирования при инвазивных вмешательствах. В зависимости от веса оперируемого пациента и оперируемого сосуда, необходимы следующие размеры диагностических катетеров: 5Fr, 6Fr (5Fr, 6Fr с пропускной способностью 37–40 мл/сек). В зависимости от анатомических особенностей оперируемого сосуда необходимы следующие типы диагностических катетеров: AL-1, AL-2, AL-3, AR-1, AR-2, AR-3, AR-JP, JL3.5, JL-4.0, JL-4.5, JL-5.0, JR-3.5, JR-4.0, JR-5.0, MP-2.5, MP-3.0, MP-3.5, MP-4.0, ST, IM, IM-Round tip, IM-Short tip, IM-JP type, BP-JL, BP-JR, PIG, PIG-Small, PIG-145°, PIG-155°, PIG-Round 155°, BLK-4.0, Tiger type: универсальный, для сосудов правого и левого сердца, при радиальном и плечевом доступе.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Тромбоаспирационный катетер/2</t>
  </si>
  <si>
    <t xml:space="preserve">Катетер аспирационный, закупленный по государственному заказу для оказания услуг по стентированию, дистальный размер не более 1,7 мм, проксимальный размер не более 1,4 мм, тракционная поверхность в дистальной части не менее 0,79 мм кв., в проксимальной части не менее 0,95 мм кв., профиль входа не более 0,019", гидрофильное покрытие не менее 40 см, рабочий отрезок не более RX= 23 см.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Радиальный интродьюсер 5Fr/2</t>
  </si>
  <si>
    <t xml:space="preserve">Интродьюсер, приобретённый для оказания услуг стентирования по государственному заказу. Набор интродьюсеров трансрадиальный для диагностических и интервенционных вмешательств 5Fr - Высокоточный переход дилататора в сопло, позволяющий погружать интродьюсер в кровеносный сосуд без дополнительного вмешательства (например, лезвия-ланцета). В зависимости от веса оперируемого пациента, требуемые размеры длины кончика интродьюсера составляют: 7 см, 10 см. В зависимости от типа и сложности оперируемого сосуда, требуемые диаметры мини-проводник составляют: 0,018", 0,021", 0,025" при длине 45 см. В зависимости от типа оперируемого сосуда, требуемые размеры иглы доступа составляют: 20G, 21G, 22G.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тродьюсер феморальный  5Fr/2</t>
  </si>
  <si>
    <t xml:space="preserve">Интродьюсер приобретен для оказания услуг по стентированию по государственному заказу. Набор интродьюсеров бедренный 5Fr содержит: интродьюсер с длиной кончика 10 см (±2%), интродьюсер диаметром 0,038 дюйма, с иглой 18 G. Переход дилататора в струю осуществляется с высокой точностью, что позволяет погружать интродьюсер в кровеносный сосуд без дополнительного вмешательства (например, ланцета). Формат: шт. Наличие сертификатов качества CE MARK или FDA обязательно для любой поставляемой партии. Интродьюсер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Интродьюсер радиальный 6Fr/2</t>
  </si>
  <si>
    <t xml:space="preserve">Интродьюсер радиальный размером 6Fr, закупленный по государственному заказу для оказания услуг по стентированию. Набор интродьюсеров трансрадиальный размером 6Fr для диагностических и интервенционных вмешательств – высокоточный переход дилататора в сопло, позволяющий погружать интродьюсер в кровеносный сосуд без дополнительного вмешательства (например, лезвия-ланцета). В зависимости от веса оперируемого пациента, требуемые размеры длины кончика интродьюсера составляют: 7 см, 10 см. В зависимости от типа и сложности оперируемого сосуда, требуемые диаметры мини-проводов составляют: 0,018", 0,021", 0,025" при длине 45 см. В зависимости от типа оперируемого сосуда, требуемые размеры иглы доступа составляют: 20G, 21G, 22G.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Интродьюсер феморальный 6Fr/2</t>
  </si>
  <si>
    <t xml:space="preserve">Интродьюсер приобретен для оказания услуг по стентированию по государственному заказу. Набор интродьюсера бедренный 6Fr, предназначенный для диагностических и интервенционных вмешательств, включает: интродьюсер с длиной кончика 10 см (±2%), интродьюсер диаметром 0,038", иглу 18G.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анцета).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t>
  </si>
  <si>
    <t xml:space="preserve">Проводниковый катетер /3</t>
  </si>
  <si>
    <t xml:space="preserve">Проводниковый катетер, закупленный по государственному заказу для оказания услуг по стентированию. Внешний слой изготовлен из нейлона, средний слой – двухслойная плетеная сталь, внутренний слой – ПТФЭ (политетрафторэтилен), с рентгеноконтрастным дистальным кончиком, длина которого составляет 2,5 мм. Многосекционная структура, термосплавление различных частей (мягкий кончик, формообразующая часть, основная часть). Кончик мягкий, гибкий и нетравматичный (атравматичный). «Гибридная технология» плетения увеличивает внутренний просвет катетера и облегчает процесс манипуляции. Металлизированное покрытие стенки катетера стальной сеткой предотвращает изгиб инструмента в месте анатомических складок сосудов. Катетеры имеют равномерный внутренний просвет по всей длине. Требуемый размер внутреннего просвета проводника – 6Fr (6F-0,070). В зависимости от роста оперируемого пациента и анатомических особенностей сосуда, требуемые длины проводника составляют: 55 см, 90 см, 95 см, 100 см, 125 см. В зависимости от анатомических особенностей оперируемого сосуда, требуемые формы кончика проводникового катетера составляют: JL3; JL3 SH; JL3.5; JL3.5 SH; JL3.5 ST;JL3.5 ST SH; JL4; JL4 ST; JL4 SH; JL4 ST SH; JL4.5; JL4.5 ST;JL4.5 SH; JL5; JL5 ST; JL5 SH; JL6; JL3.5 MOD ST; JL4 MOD ST; JCL3.5; JCL 3.5 SH; JCL4; JCL4 SH; JCL4.5; JCL4.5 SH; JCL5 SH; XB3; XB3 SH; XB3.5; XB3.5 SH; XBLAD 3.5; XB4; XB4SH; XB LAD4; XB4,5; XB4,5 SH; XB LAD 4.5; AL.75; AL1; AL1ST; AL1 ST SH; AL1SH; AL 1.5; AL 1.5 ST; AL1.5 SH; AL 1.5 ST SH; AL2; AL2 ST; AL2 SH; AL2 ST SH; AL3; AL3 ST; AL3 SH; JR3.5; JR 3.5 ST; JR 3.5 SH; JR 3.5 ST SH; JR 4; JR4 ST; JR4 SH; JR4 ST SH; JR 4.5 ST; JR 4.5 ST SH; JR5; JR5 ST; JR5 SH; JR 6; JR6 SH; JCR 3.5; JCR 3.5 SH; JCR 4; JCR 4 SH; SCR3.5; SCR4; XBR1; XBR2; XBR CA; 3 DRC; AR1; AR1 SH; AR2; AR2 SH; ALR1,2; ALR 1,2 SH; NR4; JFL; JFL ST; JFL LT; JFR; JFR ST; RB; SON1; CAS1; CAS2; MPA1; MPA 1 SH; MPB1; MPB1 SH; H-STICK; H-STICK SH; LCB; LCB SH; RCB; RCB SH; EGB1; EGB2; EGB3; MPC; MPD; STR; Почечная кривая 1 (малая); Почечная кривая (взрослая); J-образная кривая; Контралатеральный 1; Контралатеральный 2; Позвоночный; CBL; HY1; H1; IM; BARBEAU; IM SH; IM VB-1; NR4; JFL; JFL ST; JFL LT; JFR; JFR ST; RB: Формат: шт. Наличие  сертификата качества CE MARK или FDA. Новый, неиспользованный, в заводской стерильной упаковке. Включает технические характеристики, особенности и правила использования в виде заводской инструкции. 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t>
  </si>
  <si>
    <t xml:space="preserve">Диагностический-проводник/2</t>
  </si>
  <si>
    <t xml:space="preserve">Диагностический проводник, закупаемый по государственному заказу для оказания услуг по стентированию - Нержавеющая сталь, покрытая политетрафторэтиленом. Внешнее покрытие - специальный материал, обеспечивающий гладкость. В зависимости от диаметра оперируемого сосуда требуемые диаметры диагностического проводника составляют: 0,018; 0,021; 0,025; 0,035; 0,038 '', требуемые длины составляют: 150 см; 175 см; 260 см. В зависимости от видов лучевых или бедренных вмешательств во время операции и типа сосуда требуемые типы диагностического проводника: прямой или J-образный. В зависимости от сложности и расположения оперируемого сосуда каждая длина диагностического проводника имеет свой размер кончика, а требуемые размеры сверхгибкого кончика составляют: 3 -25 мм. В зависимости от типа оперируемого сосуда и сложности операции требуемые типы проводников бывают фиксированными и нефиксированными.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Комплект хирургического ангиографического белья /2</t>
  </si>
  <si>
    <t xml:space="preserve">Комплект ангиографических хирургических простыней, закупленный по государственному заказу для оказания услуг по стентированию. Комплект ангиографических хирургических простыней, ангиографический хирургический комплект, в состав которого входят: впитывающее полотенце 32х32 см 3 шт, хирургический халат размера XL 2 шт. Халат изготовлен из дополнительного защитного слоя или нетканого материала, который не позволит крови или другим жидким веществам проникать под одежду врача. Чехол для аппарата 165х106 см 1 шт, иглодержатель 1 шт, чаша 125 мл 1 шт, чаша 200 мл 1 шт, чаша 2500 мл (специально разработанная для проводов) 1 шт, хирургическая простыня типа SMS, с хорошими впитывающими свойствами: 70х160 см 1 шт. Хирургическая простыня имеет края из прозрачного, недезинфицирующего материала, длиной 55 см. Лента операционная 15х20 см – 1 шт., простыня ангиографическая односторонне абсорбирующая 220х365 см – 1 шт., чехол операционный 100х180 см – 1 шт. Допустимое отклонение всех указанных размеров в комплекте (кроме халата) составляет ±10%. Наличие сертификатов качества CE MARK или FDA обязательно для всей поставляемой партии.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 Срок годности на момент доставки составляет не менее 70%. </t>
  </si>
  <si>
    <t xml:space="preserve">Дилатационный катетер с нерасширяемым баллоном/4</t>
  </si>
  <si>
    <t xml:space="preserve">Катетер баллонный государственный, тип NC (нерасширяемый), 0,014”, длина катетера: 142–143 см. Материал баллона: Pebax. Двойное гидрофильное покрытие. Двойной слой баллона для размеров 3,5–5,0 мм. Номинальное давление открытия баллона: не более 12 мбар, максимальное давление разрыва: 18 мбар, профиль кончика: 0,018” (0,45) ±2%, длина кончика: не более 3,74 мм, диаметр проксимальной/дистальной части стержня: 2,2/2,5F ±2%. Вольфрамовые рентгеноконтрастные маркеры, интегрированные в стержень, минимальной длиной 1,1 мм. В зависимости от диаметра оперируемого сосуда требуются следующие размеры цилиндров: -1,5, 2,0, 2,25, 2,5, 2,75, 3,0, 3,25, 3,5, 3,75, 4,0, 4,5, 5,0 мм. В зависимости от степени повреждения сосуда пациента во время операции требуются следующие размеры цилиндров: -6 мм (для диаметров не менее 1,5–4,0 мм), 8 мм (для всех доступных диаметров), 12 мм (для всех доступных диаметров), 15 (для всех доступных диаметров), 20 мм (для всех доступных диаметров), 25 мм (для диаметров не менее 2,5–3,5 мм). Наличие сертификатов качества CE MARK или FDA обязательно для любой поставляемой партии. Новые, неиспользованные, в заводской стерильной упаковке. Включает технические характеристики, особенности и инструкции по эксплуатации в форме заводского руководства.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     </t>
  </si>
  <si>
    <t xml:space="preserve">Дилатационный катетер с расширяемым баллоном/3</t>
  </si>
  <si>
    <t xml:space="preserve">Катетер цилиндрический типа RX, 0,014", длина катетера: 145 см (±2%). Материал цилиндра: Pebax. Двойное гидрофильное покрытие снаружи и гидрофобное покрытие катетерной части. Толщина двойного слоя цилиндра: не более 0,0014" (0,036 мм) для размеров 2,25–5,0 мм. Номинальное давление открытия баллона: максимум 8 мбар, максимальное давление разрыва: 14 мбар, профиль кончика: 0,017" (0,43) (±2%), длина кончика: не более 3 мм, диаметр стержня проксимальный/дистальный: 2,1/2,4F (±2%). В стержень интегрированы вольфрамовые рентгеноконтрастные маркеры длиной не менее 1,0 мм. В зависимости от диаметра оперируемого сосуда требуемые размеры цилиндра составляют: 1,2, 1,5, 2,0, 2,25, 2,5, 2,75, 3,0, 3,25, 3,5, 3,75, 4,0, 4,5, 5,0 мм, (±2%). В зависимости от степени повреждения сосудов пациента во время операции требуемые размеры цилиндра составляют: - 6 мм (для диаметров не менее 1,2-4,0), 8 мм (для диаметры не менее 1,2-4,0), 12 мм (для всех доступных диаметров), 15 мм (для всех доступных диаметров), 20 мм (для диаметров не менее 1,2-4,0), 25 мм (для диаметров не менее 2,0-4,0), 30 мм (для диаметров не менее 2,0-4,0). Наличие сертификатов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 Срок годности на момент доставки составляет не менее 70%. Покупатель имеет право вернуть товар или заменить его на другой размер, если срок годности составляет не менее 50%.</t>
  </si>
  <si>
    <t xml:space="preserve">Комплект для нагнетания/инфляции кардиологический/2</t>
  </si>
  <si>
    <t xml:space="preserve">Комплект воздушного насоса, приобретенный с целью предоставления услуг по стентированию по государственному заказу. Комплект воздушного насоса для кардиологии, состоящий из: высоконапорного трехкомпонентного инфлятора (воздушный насос), шприца объемом 20 см3, максимальное давление: 30 баррелей, гемостатического Y-образного соединителя, представляющего собой зажимной тип, управляемый пружинным механизмом для работы в одно касание, клапана для вращения воздушной рукоятки (вращательное устройство), клапана интродьюсера, гибкого удлинительного соединения, трехходового.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правила использования в виде заводской инструкции. Срок годности на момент доставки составляет не менее 70%. </t>
  </si>
  <si>
    <t xml:space="preserve">Окклюдер лучевой артерии/2</t>
  </si>
  <si>
    <t xml:space="preserve">Окклюдер лучевой артерии, закупаемый по государственному заказу для оказания услуг по стентированию - Устанавливается на расстоянии 3-4 см от запястья. Номинальный объем воздуха не менее 13 мл, максимальный объем воздуха не более 18 мл. В зависимости от размера запястья оперируемого пациента, требуемые размеры окклюдера лучевой артерии: обычный (размер M) и размер L. Наличие сертификатов качества CE MARK или FDA обязательно для любой поставляемой партии. Новый, неиспользованный, в заводской стерильной упаковке.Включает технические характеристики, особенности и инструкции по эксплуатации в форме заводского руководства. Срок годности на момент доставки составляет не менее 70%. </t>
  </si>
  <si>
    <t xml:space="preserve">Нейроваскулярный проводниковый шнур/1</t>
  </si>
  <si>
    <t xml:space="preserve">Микропроводник представляет собой контролируемый гидрофильный микропроводник. Диаметр проводника – 0,14 дюйма, длина – 205 см, гидрофильное покрытие – 36 см, длина рентгеноконтрастной части кончика – 5 см. Допустимое отклонение всех размеров составляет ±1%. Формат: шт. Наличие маркировки CE MARK или сертификата качества FDA обязательно для любой поставляемой партии.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 На момент поставки доступно не менее 50% от общего срока годности.                                                «Изделие приобретено для тромболитической терапии острого и/или подострого ишемического инсульта и проведения механической тромбэктомии в рамках гарантированного государством бесплатного оказания медицинской помощи населению».</t>
  </si>
  <si>
    <t xml:space="preserve">Нейроваскулярный проводниковый шнур/2</t>
  </si>
  <si>
    <t xml:space="preserve">Микропроводник управляемый, гидрофильный. Диаметр проводника – 0,14", длина – 205 см, гидрофильное покрытие – 36 см, длина рентгеноконтрастной части кончика – 5 см. Допустимое отклонение всех размеров составляет ±1%. Формат: шт. Наличие маркировки CE MARK или сертификата качества FDA обязательно для всей поставляемой партии. Микропроводник новый, неиспользованный, в заводской стерильной упаковке. Включает технические характеристики, особенности и инструкции по эксплуатации в форме заводского руководства. Срок годности не менее 50% от полного срока годности на момент поставки.</t>
  </si>
  <si>
    <t xml:space="preserve">Нейроваскулярный проводниковый шнур/3</t>
  </si>
  <si>
    <t xml:space="preserve">Диаметр удлинителя катетера составляет 0,14 дюйма, общая длина — 318 см (±1 см). Формат: шт: штучный.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форме заводского руководства. Срок годности не менее 50% от общего срока годности на момент поставки.</t>
  </si>
  <si>
    <t xml:space="preserve">Интродьюсер феморальный 6Fr/3</t>
  </si>
  <si>
    <t xml:space="preserve">Набор интродьюсеров феморальных  6Fr для диагностических и интервенционных вмешательств в нейрохирургии. В комплект входят: интродьюсер с длиной кончика 10 см (±2%), интродьюсер диаметром 0,038 дюйма и игла 18 G. Переход дилататора в интродьюсер осуществляется с высокой точностью, что позволяет погружать интродьюсер в кровеносный сосуд без дополнительного вмешательства (например, лезвия-ланцета).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правила эксплуатации в форме заводского руководства. Срок годности не менее 50% от общего срока годности на момент поставки.</t>
  </si>
  <si>
    <t xml:space="preserve">Диагностический катетер/4</t>
  </si>
  <si>
    <t xml:space="preserve">Диагностический катетер для инвазивных вмешательств. Требуемый размер диагностического катетера: 5Fr. Внутренний диаметр: 1,20 мм. Внешний диаметр: 5Fr/1,70 мм. В зависимости от анатомических особенностей оперируемого сосуда: рабочая длина 100 см, 125 см; Проницаемость вен – 0,038 дюйма (0,97 мм). Форма кончика – типа SIM. Допустимое отклонение всех размеров – ±2%. Наличие маркировки CE MARK или сертификата качества FDA обязательно для любой поставляемой партии. Формат: шт. Новый, неиспользованный, в заводской стерильной упаковке. Технические характеристики, особенности и правила  эксплуатации в форме заводского руководства инструкции. Срок годности на момент поставки составляет не менее 50% от общего срока годности. «Изделие приобретено для проведения тромболитической терапии острого и/или подострого ишемического инсульта и проведения механической тромбэктомии в рамках гарантированной государством бесплатной медицинской помощи и услуг населению».</t>
  </si>
  <si>
    <t xml:space="preserve">Диагностический катетер/5</t>
  </si>
  <si>
    <t xml:space="preserve">Диагностический катетер для инвазивных вмешательств. Требуемый размер диагностического катетера: 5Fr. Внутренний диаметр: 1,20 мм. Внешний диаметр: 5Fr/1,70 мм. В зависимости от анатомических особенностей оперируемого сосуда: рабочая длина: 100 см, 125 см; просвет просвета: 0,038 дюйма (0,97 мм). Форма кончика: тип SIM. Допустимое отклонение всех размеров: ±2%. Наличие маркировки CE или сертификата качества FDA обязательно для любой поставляемой партии. Формат: шт. Новый, неиспользованный, в заводской стерильной упаковке. Включает технические характеристики, особенности и правила  эксплуатации в форме заводского руководства инструкции. Не менее 50% от общего срока годности на момент поставки.</t>
  </si>
  <si>
    <t xml:space="preserve">Интродьюсер феморальный 8Fr/1</t>
  </si>
  <si>
    <t xml:space="preserve">Набор интродьюсеров бедренных, размер 8Fr. Состав: интродьюсер с длиной кончика не более 10 см, с оболочкой диаметром 0,038 дюйма и иглой 18 G.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анцета).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форме заводского руководства инструкции. Наличие не менее 50% полного срока годности на момент поставки.  «Изделие приобретено для проведения тромболитической терапии острых и/или подострых ишемических инсультов и проведения механической тромбэктомии в рамках бесплатной медицинской помощи и услуг, гарантированных государством населению».</t>
  </si>
  <si>
    <t xml:space="preserve">Интродьюсер феморальный 8Fr/2</t>
  </si>
  <si>
    <t xml:space="preserve">Диагностический катетер для инвазивных вмешательств. Требуемый размер диагностического катетера: 5Fr. Внутренний диаметр: 1,20 мм. Внешний диаметр: 5Fr/1,70 мм. В зависимости от анато+E73мических особенностей оперируемого сосуда: рабочая длина: 100 см, 125 см; просвет просвета: 0,038 дюйма (0,97 мм). Форма кончика: тип SIM. Допустимое отклонение всех размеров: ±2%. Наличие маркировки CE или сертификата качества FDA обязательно для любой поставляемой партии. Формат: шт. Новый, неиспользованный, в заводской стерильной упаковке. Включает технические характеристики, особенности и правила  эксплуатации в форме заводского руководства инструкции. Наличие не менее 50% полного срока годности на момент поставки.</t>
  </si>
  <si>
    <t xml:space="preserve">Инструмент для сшивания артерий  8Fr/2</t>
  </si>
  <si>
    <t xml:space="preserve">Устройство предназначено для быстрого, безопасного и надежного механического гемостаза артерии. Это полностью биодеградируемая система активного закрытия артерии, в состав которой входят: внутриартериальный якорь, нить, коллаген. Гемостатический якорь, фиксированный к внутренней стенке сосуда, полностью рассасывается в течение 90 дней. Наличие сертификата качества CE MARK обязательно для любой поставляемой партии. Новый, неиспользованный, в заводской стерильной упаковке. В комплект поставки входят технические характеристики, особенности и правила  эксплуатации в форме заводского руководства инструкции.  Наличие не менее 50% полного срока годности на момент поставки. «Изделие приобретено с целью проведения тромболитической терапии острого и/или подострого ишемического инсульта и проведения механической тромбэктомии в рамках гарантированной государством бесплатной медицинской помощи населению». Обязательное условие:
Участник предоставляет вместе с заявкой:авторизационное  письмо (гарантийно-авторизационное письмо) от производителя товара.
Обязательное условие: участник на этапе заключения договора предоставляет:
Сертификат происхождения и сертификат соответствия от производителя товара.</t>
  </si>
  <si>
    <t xml:space="preserve">Инструмент для сшивания артерий  8Fr/3</t>
  </si>
  <si>
    <t xml:space="preserve">Устройство предназначено для быстрого, безопасного и надежного механического гемостаза артерии. Представляет собой полностью биодеградируемую активную систему закрытия, в состав которой входят: внутриартериальный якорь, нить, коллаген. Гемостатический якорь, фиксированный к внутренней стенке сосуда, полностью рассасывается в течение 90 дней. Наличие сертификата качества CE MARK обязательно для любой поставляемой партии. Новый, неиспользованный, в заводской стерильной упаковке. В комплект поставки входят технические характеристики, особенности и правила  эксплуатации в форме заводского руководства инструкции. Наличие не менее 50% полного срока годности на момент поставки.  Обязательное условие:
Участник предоставляет вместе с заявкой: авторизационное письмо (гарантийно-авторизационное  письмо) от производителя товара.
Обязательным условием участника на этапе заключения договора является предоставление: сертификата происхождения и сертификата соответствия от производителя товара. </t>
  </si>
  <si>
    <t xml:space="preserve">Стент/ретривер</t>
  </si>
  <si>
    <t xml:space="preserve">Стент-ретривер предназначен для удаления тромбов из окклюзированных сосудов головного мозга с целью восстановления кровотока при остром ишемическом инсульте. Длина полотна – 26 мм, рабочая длина – 20 мм, диаметр – 4,5 мм. Допустимое отклонение всех размеров составляет ±2%. Наличие сертификата качества CE MARK или FDA обязательно для любой поставляемой партии. Стент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Обязательным условием является:
К заявке участник предоставляет:авторизационное письмо (гарантийно-авторизационное письмо) от производителя товара.
Обязательным условием является предоставление участником:
Сертификата происхождения и сертификата соответствия от производителя товара.</t>
  </si>
  <si>
    <t xml:space="preserve">Проводниковый  шнур /3</t>
  </si>
  <si>
    <t xml:space="preserve">Сердечник проводника изготовлен из нитинола (мягкий), покрыт слоем полиуретана с вольфрамом, рентгеноконтрастный. Имеет гидрофильное покрытие и сверхгибкий. Длина гибкой части кончика – 3 см, форма – угловая. В зависимости от анатомических особенностей оперируемого сосуда необходимая длина проводника составляет 260 см или 300 см. Покрыт специальным гидрофильным покрытием и сверхгибкий. Длина гибкой части кончика – 3 см, форма – угловая. В зависимости от анатомических особенностей оперируемого сосуда требуемый размер в диаметре составляет 0,035 дюйма (0,89 мм). Наличие маркировки CE MARK или сертификата качества FDA обязательно для любой поставляемой партии. Изделие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Изделие закупается для проведения тромболитической терапии острого и/или подострого ишемического инсульта и проведения механической тромбэктомии в рамках гарантированной государством бесплатной медицинской помощи населению».</t>
  </si>
  <si>
    <t xml:space="preserve">Проводниковый  шнур/4</t>
  </si>
  <si>
    <t xml:space="preserve">Сердечник проводника изготовлен из нитинола (мягкий), покрыт слоем вольфрамсодержащего полиуретана, рентгеноконтрастного. В зависимости от анатомических особенностей оперируемого сосуда необходимая длина проводника составляет 260 см или 300 см. Проводник покрыт специальным гидрофильным покрытием и отличается повышенной гибкостью. Длина гибкой части кончика – 3 см, форма – угловатая. В зависимости от анатомических особенностей оперируемого сосуда необходимый размер в диаметре – 0,035 дюйма (0,89 мм). Наличие сертификата качества CE MARK или FDA обязательно для любой поставляемой партии. Изделие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Гибкий проводник вайер/1   </t>
  </si>
  <si>
    <t xml:space="preserve">Сердечник проводника изготовлен из жесткого нитинола, покрытого слоем полиуретана с вольфрамом, рентгеноконтрастного. Необходимая длина проводника – 260 см. Проводник имеет специальное гидрофильное покрытие и отличается высокой гибкостью. Длина гибкой части кончика – 3 см, форма – угловатая. В зависимости от анатомических особенностей оперируемого сосуда, требуемый диаметр – 0,035 дюйма (0,89 мм).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Изделие приобретено для проведения тромболитической терапии острого и/или подострого ишемического инсульта и проведения механической тромбэктомии в рамках гарантированной государством бесплатной медицинской помощи и услуг населению».</t>
  </si>
  <si>
    <t xml:space="preserve">Гибкий проводник вайер /2  </t>
  </si>
  <si>
    <t xml:space="preserve">Сердечник проводника изготовлен из твердого нитинола, покрытого слоем полиуретана с вольфрамом, рентгеноконтрастного. Необходимая длина проводника – 260 см. Проводник имеет специальное гидрофильное покрытие и отличается повышенной гибкостью. Длина гибкой части кончика – 3 см, форма – угловатая. В зависимости от анатомических особенностей оперируемого сосуда, требуемый диаметр – 0,035 дюйма (0,89 мм).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Интродьюсер радиальный 5Fr/3</t>
  </si>
  <si>
    <t xml:space="preserve">Набор трансрадиальных интродьюсеров 5Fr для диагностических и интервенционных вмешательств в нейрохирургии – высокая точность дилататора к струе, что позволяет погружать интродьюсер в кровеносный сосуд без дополнительного вмешательства (например, ланцета). В зависимости от веса оперируемого пациента, необходимый размер кончика интродьюсера составляет: 7 см, 10 см. В зависимости от типа и сложности оперируемого сосуда, необходимый диаметр мини-проводов составляет: 0,018", 0,021", 0,025" при длине 45 см. В зависимости от типа оперируемого сосуда, необходимый размер иглы доступа составляет: 20G, 21G, 22G.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Нейроваскулярный аспирационный катетер/1 </t>
  </si>
  <si>
    <t xml:space="preserve">Катетер нейроваскулярный аспирационный, предназначенный для удаления тромбов при ишемических инсультах методом аспирации. Ручка плетеная, что позволяет катетеру вращаться для преодоления сложных бифуркаций и не перегибаться в извитой сосудистой системе. Обладает большей силой аспирации. В зависимости от анатомических особенностей оперируемого сосуда и вида операции, требуемые размеры катетера составляют: длина от 132 см до 160 см. Наружный диаметр .084'', .076'', .060''. Внутренний диаметр .068'', .062'', .043''. Тип кончика: прямой, материал PTFE по всей длине. Допустимое отклонение всех размеров: ±2%. Формат: шт.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Изделие приобретено для тромболитической терапии острого и/или подострого ишемического инсульта и проведения механической тромбэктомии в рамках гарантированного государством бесплатного оказания медицинской помощи и услуг населению».</t>
  </si>
  <si>
    <t xml:space="preserve">Нейроваскулярный аспирационный катетер /2 </t>
  </si>
  <si>
    <t xml:space="preserve">Катетер нейроваскулярный аспирационный, предназначенный для удаления тромбов при ишемических инсультах методом аспирации. Ручка плетеная, что позволяет катетеру вращаться для преодоления сложных бифуркаций и не перегибаться в извитой сосудистой системе. Обладает большей силой аспирации. В зависимости от анатомических особенностей оперируемого сосуда и вида операции, требуемые размеры катетера составляют: длина от 132 см до 160 см. Наружный диаметр .084'', .076'', .060''. Внутренний диаметр .068'', .062'', .043''. Тип кончика: прямой, материал PTFE по всей длине. Допустимое отклонение всех размеров: ±2%. Формат: шт.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характеристики и инструкции по эксплуатации в форме заводского руководства. Срок годности не менее 50% от полного срока годности на момент поставки.</t>
  </si>
  <si>
    <t xml:space="preserve">Дилатационный катетер с нерасширяемым баллоном/5</t>
  </si>
  <si>
    <t xml:space="preserve">Нерасширяемый баллон, применяемый в нейрохирургии. Длина катетера: 145 см. С гидрофильным покрытием, номинальное давление: 1216 кПа, максимальное давление: 2229 кПа для баллонов диаметром от 2,0 до 4,0 мм, 2026 кПа для баллонов диаметром от 4,5 мм до 5,0 мм. Баллоны трехстворчатые, что позволяет быстро нагнетать давление в баллоне. Диаметр входного конца: 0,43 мм. В зависимости от диаметра оперируемого сосуда требуются следующие размеры катетеров: 2,0, 2,25; 2,5; 2,75; 3,0; 3,25; 3,5; 3,75 4,0; 4,5; 5,0 мм. В зависимости от размера поврежденного участка сосуда требуются следующие размеры катетеров: 6 мм; 8 мм; 12 мм; 15 мм; 20 мм; 25 мм; 30 мм; Формат: шт. Новые, неиспользованные,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Дилатационный катетер с расширяемым баллоном/4</t>
  </si>
  <si>
    <t xml:space="preserve">Дилатационный катетер с расширяемым баллоном (баллон с расширяемым баллоном), применяемый в нейрохирургии. Длина катетера: 145 см. Баллон трехстворчатый, что позволяет быстро нагнетать давление в баллоне. Диаметр входного кончика составляет 0,41 мм: 1,0 - 1,5, 2,0-4,0 мм для баллонов, 0,43 мм для баллонов других размеров. Покрытие гидрофильное. В зависимости от анатомических особенностей оперируемого сосуда требуемые размеры катетера составляют: 1,0 1,25 мм; 1,5 мм; 2,0 мм; 2,25 мм; 2,5 мм; 2,75 мм; 3,0 мм; 3,25 мм, 3,5 мм; 3,75 мм 4,0 мм, номинальное давление: 608 кПа, максимальное давление: для диаметров от 1,0 до 3,0 мм: 1419 кПа, для диаметров от 3,25 мм до 4,0 мм: 1216 кПа. В зависимости от размера поврежденного участка сосуда требуемые размеры катетера составляют: 5 мм 10 мм; 15 мм; 20 мм; 30 мм; 40 мм. Формат: шт. Наличие сертификата качества CE MARK на любую поставляемую партию.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Интродьюсер радиальный 4Fr</t>
  </si>
  <si>
    <t xml:space="preserve">Набор интродьюсеров трансрадиальных для диагностических и интервенционных вмешательств 4Fr -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езвия-ланцета). В зависимости от веса оперируемого пациента, требуемые размеры длины кончика интродьюсера составляют: 7 см, 10 см. В зависимости от типа и сложности оперируемого сосуда, необходимый диаметр мини-проводов составляет: 0,018", 0,021", 0,025" при длине 45 см. В зависимости от типа оперируемого сосуда, необходимый размер иглы доступа составляет: 20G, 21G, 22G. Формат: шт. Наличие сертификатов качества CE MARK или FDA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Интродьюсер феморальный  4Fr</t>
  </si>
  <si>
    <t xml:space="preserve">Набор интродьюсеров бедренных размером 4Fr содержит: интродьюсер с длиной кончика не более 10 см, диаметром интродьюсера 0,035" - 0,038", с иглой 18G. Переход дилататора в сопло осуществляется с высокой точностью, что позволяет погружать интродьюсер в кровеносный сосуд без дополнительного вмешательства (например, ланцета). Наличие маркировки CE MARK или сертификата качества FDA обязательно для всей поставляемой партии. Интродьюсер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Диагностический катетер /6</t>
  </si>
  <si>
    <t xml:space="preserve">В зависимости от физиологических особенностей оперируемого сосуда, диагностический катетер диаметром 4Fr или 5Fr со специальным гидрофильным покрытием. Внешний слой изготовлен из рентгеноконтрастного полиуретана, внутренний – из нейлона. Длина рабочей части – не менее 40 см. Длина катетера – от 100 см до 150 см. Внутренний диаметр – от 1,03 мм до 1,20 мм. В зависимости от физиологических особенностей оперируемого сосуда форма наконечника бывает: Straight, Angle, Cobra 1 (C1), Cobra 2 (C2), J-Tip, Yashiro, Simmons 1 (SIM1), Simmons 2 (SIM2), Simmons 3 (SIM3), Headhunter, Berenstein 1 (BERN1), Berenstein 2 (BERN2), Multi-Purpose, Vertebral. Наличие сертификата качества CE MARK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t>
  </si>
  <si>
    <t xml:space="preserve">Стент сонной артерии, самораскрывающийся/1 </t>
  </si>
  <si>
    <t xml:space="preserve">Саморасширяющийся стент для сонной артерии, конструкция: тканый, с закрытыми ячейками, материал: кобальт-хромовый сплав, рентгеноконтрастный маркер в виде нити, система доставки: монорельсового типа, длина шафта: 135 см (±1 см), совместимый интродьюсер: 5F и 6F, совместимый проводник: 0,014". Размеры стента: диаметр: 6,0 мм, длина: 22 мм, без ограничений по размеру. Диаметр: 8,0 и 10,0 мм, длина не менее 3 размеров для каждого диаметра, при этом наименьший размер не более 24 мм, наибольший размер не менее 36 мм. Наличие маркировки CE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 Обязательным условием является:
Участник представляет вместе с заявкой: авторизационное письмо (гарантийно-авторизационное письмо) от производителя товара.
Обязательным условием является: участник представляет:
сертификат происхождения и сертификат соответствия от производителя товара.</t>
  </si>
  <si>
    <t xml:space="preserve">Стент сонной артерии, самораскрывающийся /2 </t>
  </si>
  <si>
    <t xml:space="preserve">Саморасширяющийся стент для сонной артерии, конструкция: тканый, с закрытыми ячейками, материал: кобальт-хромовый сплав, рентгеноконтрастный маркер в виде нити, система доставки: монорельсового типа, длина шафта: 135 см (±1 см), совместимый интродьюсер: 5F и 6F, совместимый проводник: 0,014". Размеры стента: диаметр: 6,0 мм, длина: 22 мм, без ограничений. В зависимости от физиологических особенностей оперируемого сосуда, требуемый диаметр составляет 8,0 и 10,0 мм, длина – не менее 3 размеров для каждого диаметра, при этом наименьший размер не более 24 мм, наибольший размер не менее 36 мм.
Наличие маркировки CE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Обязательное наличие Условие:
Участник представляет вместе с заявкой:
Разрешительное письмо (гарантийно-разрешительное письмо) от производителя товара.
Обязательное условие: участник представляет на этапе заключения договора: сертификат происхождения товара и сертификат соответствия от производителя товара.</t>
  </si>
  <si>
    <t xml:space="preserve">Нейроваскулярный направляющий катетер/1 </t>
  </si>
  <si>
    <t xml:space="preserve">Нейроваскулярный направляющий катетер с дилататором, предназначенный для внутрисосудистого лечения ишемического инсульта. Рентгеноконтрастность обеспечивается платиновым маркером на кончике и рентгеноконтрастным материалом. В зависимости от анатомических особенностей оперируемого сосуда, требуемые размеры следующие: 6Fr - внешний - 2,70 мм (8Fr), внутренний - 2,28 мм / 0,090 дюйма.В зависимости от анатомических особенностей оперируемого сосуда, требуемые размеры следующие: 80 см, 90 см, 100 см. Длина гидрофильного покрытия составляет 5-15 см (±1%), тип кончика - прямой или изогнутый, в зависимости от анатомических особенностей оперируемого сосуда. Наличие сертификата качества CE MARK обязательно для все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  </t>
  </si>
  <si>
    <t xml:space="preserve">Нейроваскулярный направляющий катетер/2</t>
  </si>
  <si>
    <t xml:space="preserve">Нейроваскулярный направляющий катетер с дилататором, предназначенный для внутрисосудистого лечения ишемического инсульта. Рентгеноконтрастность обеспечивается платиновым маркером на кончике и рентгеноконтрастным материалом. В зависимости от анатомических особенностей оперируемого сосуда, требуемые размеры следующие: 6Fr – внешний – 2,70 мм (8Fr), внутренний – 2,28 мм / 0,090 мм. В зависимости от анатомических особенностей оперируемого сосуда, требуемые размеры следующие: 80 см, 90 см, 100 см. Длина гидрофильного покрытия составляет 5–15 см (±1%), тип кончика – прямой или изогнутый, в зависимости от анатомических особенностей оперируемого сосуда. Наличие сертификата качества CE MARK обязательно для любой поставляемой партии. Изделие Новый, неиспользованный, в заводской стерильной упаковке. Включает технические характеристики, особенности и правила эксплуатации в виде заводской инструкции. Наличие не менее 50% полно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t>
  </si>
  <si>
    <t xml:space="preserve">Нейроваскулярный микрокатетер/1</t>
  </si>
  <si>
    <t xml:space="preserve">Микрокатетер: микротрубка с внутренним диаметром 0,017 дюйма, длина не менее 150 см, прямой кончик, возможность паровой обработки. Предназначен для установки микроспиралей в полость аневризмы или эмболизации артериовенозных мальформаций. Количество маркеров на кончике: 2. Имеет гидрофильное покрытие, 7-сегментную структуру. Наличие сертификата качества CE MARK обязательно для любой поставляемой партии. Новый, неиспользованный, в заводской стерильной упаковке. Срок годности на момент поставки не менее 50%.</t>
  </si>
  <si>
    <t xml:space="preserve">Нейроваскулярный микрокатетер/2  </t>
  </si>
  <si>
    <t xml:space="preserve">Микрокатетер: микротрубка с внутренним диаметром 0,027 дюйма, длиной не менее 150 см, прямой кончик, возможность паровой обработки. Предназначен для установки микроспиралей в полость аневризмы или эмболизации артериовенозных мальформаций. Количество маркеров на кончике: 2. Имеет гидрофильное покрытие, 7-сегментную структуру. Наличие сертификата качества CE MARK обязательно при поставке. Новый, неиспользованный, в заводской стерильной упаковке. Срок годности на момент поставки не менее 50%.</t>
  </si>
  <si>
    <t xml:space="preserve">Нейроваскулярный аспирационный катетер/3 </t>
  </si>
  <si>
    <t xml:space="preserve">Нейроваскулярный аспирационный катетер, предназначенный для удаления тромбов при ишемических инсультах методом аспирации. Ручка изготовлена ​​из плетеного материала, что позволяет катетеру вращаться при прохождении сложных бифуркаций и не перегибаться в извилистых сосудах. Он обладает большей силой аспирации и диаметром, чем другие аспирационные катетеры. Возможна любая модификация кончика под действием температуры. В зависимости от анатомических особенностей оперируемого сосуда и типа операции, требуемые размеры катетера: длина: 115 см, 125 см, размер: 5Fr, проксимальный наружный диаметр: 0,068 дюйма / 1,7 мм, дистальный наружный диаметр: 0,067 дюйма / 1,7 мм, внутренний диаметр: 0,055 дюйма, длина дистального кончика: 17 см, тип кончика: прямой. Допустимое отклонение всех размеров: ±1%.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                                                                                                 </t>
  </si>
  <si>
    <t xml:space="preserve">Нейроваскулярный аспирационный катетер/4 </t>
  </si>
  <si>
    <t xml:space="preserve">Нейроваскулярный аспирационный катетер, предназначенный для удаления тромбов при ишемических инсультах методом аспирации. Ручка изготовлена ​​из плетеного материала, что позволяет катетеру вращаться при прохождении сложных бифуркаций и не перегибаться в извилистых сосудах. Он обладает большей силой аспирации и диаметром, чем другие аспирационные катетеры. Возможна любая модификация кончика под действием температуры. В зависимости от анатомических особенностей оперируемого сосуда и вида операции требуемые размеры катетера составляют: длина: 115 см, 125 см, размер: 5Fr, проксимальный наружный диаметр: 0,068 дюйма / 1,7 мм, дистальный наружный диаметр: 0,067 дюйма / 1,7 мм, внутренний диаметр: 0,055", длина дистального кончика: 17 см, тип кончика: прямой. Допустимое отклонение всех размеров: ±1%. Наличие знака качества CE MARK или FDA обязательно для любой поставляемой партии.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Нейроваскулярный аспирационный катетер/5</t>
  </si>
  <si>
    <t xml:space="preserve">Нейроваскулярный аспирационный катетер, предназначенный для удаления тромбов при ишемических инсультах методом аспирации. Ручка катетера выполнена из плетеного материала, что позволяет катетеру вращаться при прохождении сложных бифуркаций и не перегибаться в извилистых сосудах. Он обладает большей силой аспирации и диаметром, чем другие аспирационные катетеры. Возможна любая модификация кончика под действием температуры. В зависимости от анатомических особенностей оперируемого сосуда и вида операции, требуемые размеры катетера: длина: 131 см, размер: 6Fr, проксимальный наружный диаметр: 2,1 мм, дистальный наружный диаметр: 2,1 мм, внутренний диаметр: 2,1 мм, длина дистального кончика: 19 см, тип кончика: прямой. Допустимое отклонение всех размеров: ±1%.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t>
  </si>
  <si>
    <t xml:space="preserve">Нейроваскулярный аспирационный катетер /6</t>
  </si>
  <si>
    <t xml:space="preserve">Нейроваскулярный аспирационный катетер, предназначенный для удаления тромбов при ишемических инсультах методом аспирации. Ручка катетера выполнена из плетеного материала, что позволяет катетеру вращаться при прохождении сложных бифуркаций и не перегибаться в извилистых сосудах. Он обладает большей силой аспирации и диаметром, чем другие аспирационные катетеры. Возможна любая модификация кончика под действием температуры. В зависимости от анатомических особенностей оперируемого сосуда и вида операции, требуемые размеры катетера составляют: длина: 131 см, размер: 6Fr, проксимальный наружный диаметр: 0,0825"/2,1 мм, дистальный наружный диаметр: 0,0815"/2,1 мм, внутренний диаметр: 0,070", длина дистального кончика: 19 см, тип кончика: прямой. Допустимое отклонение всех размеров: ±1%.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Нейроваскулярный проводниковый  шнур /4</t>
  </si>
  <si>
    <t xml:space="preserve">Нейроваскулярный направляющий микрокатетер, предназначенный для эндоваскулярного лечения артериальных аневризм или острого ишемического инсульта. Имеет прецизионную систему вращения для продвижения в сложных анатомических участках сосудов, благодаря специальному гидрофильному покрытию может комбинироваться с микрокатетерами с малым внутренним диаметром. Требуемая длина – 200 см, длина рентгеноконтрастной части кончика – 3 см, длина гидрофильного покрытия – 40 см, наружный диаметр в дистальной части – 0,3 мм (0,012 дюйма), в проксимальной части – 0,36 мм (0,014 дюйма), тип кончика – прямой, с возможностью механической обработки. Допустимое отклонение всех размеров составляет ±1%. Наличие сертификата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t>
  </si>
  <si>
    <t xml:space="preserve">Нейроваскулярный проводниковый  шнур/5</t>
  </si>
  <si>
    <t xml:space="preserve">Нейроваскулярный направляющий микрокатетер, предназначенный для эндоваскулярного лечения артериальных аневризм или острого ишемического инсульта. Имеет прецизионную систему вращения для продвижения в сложных анатомических участках сосудов, благодаря специальному гидрофильному покрытию может комбинироваться с микрокатетерами с малым внутренним диаметром. Требуемая длина – 200 см, длина рентгеноконтрастной части кончика – 3 см, длина гидрофильного покрытия – 40 см, наружный диаметр в дистальной части – 0,3 мм (0,012 дюйма), в проксимальной части – 0,36 мм (0,014 дюйма), тип кончика – прямой, с возможностью механической переформовки. Допустимое отклонение всех размеров составляет ±1%. Наличие сертификата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Нейроваскулярный микрокатетер/3</t>
  </si>
  <si>
    <t xml:space="preserve">Нейроваскулярный микрокатетер, предназначенный для лечения различных сосудистых заболеваний, в том числе эндоваскулярной облитерации аневризм, эндоваскулярной тромбэктомии при ишемическом инсульте, стентирования интракраниальных сосудов. Имеет 2 концевых маркера. Стержень представляет собой плетеный металл, что позволяет преодолевать извитость сосудистой системы. Внутреннее покрытие выполнено из политетрафторэтилена, внешнее – гидрофильное. Имеет 7-сегментную структуру. В зависимости от анатомических особенностей оперируемого сосуда и вида операции требуемые размеры катетера составляют: рабочая длина – 156 см, длина мягкого кончика – 7 см, внутренний диаметр – 0,53 см, проксимальный наружный диаметр – 2,5 F (0,84 мм), дистальный наружный диаметр – 2,0 F ​​(0,67 мм), форма кончика – прямая. Возможна любая модификация кончика путем термического воздействия. Допустимое отклонение всех размеров: ±1%. Наличие сертификата качества CE MARK обязательно для любой поставляемой партии. Продукция новая, неиспользованная,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t>
  </si>
  <si>
    <t xml:space="preserve">Нейроваскулярный микрокатетер/4</t>
  </si>
  <si>
    <t xml:space="preserve">Нейроваскулярный микрокатетер, предназначенный для лечения различных сосудистых заболеваний, в том числе эндоваскулярной облитерации аневризм, эндоваскулярной тромбэктомии при ишемическом инсульте, стентирования интракраниальных сосудов. Имеет 2 концевых маркера. Стержень представляет собой плетеный металл, что позволяет преодолевать извитость сосудистой системы. Внутреннее покрытие выполнено из политетрафторэтилена, внешнее – гидрофильное. Имеет 7-сегментную структуру. В зависимости от анатомических особенностей оперируемого сосуда и вида операции требуемые размеры катетера составляют: рабочая длина – 156 см, длина мягкого кончика – 7 см, внутренний диаметр – 0,53 см, проксимальный наружный диаметр – 2,5 F (0,84 мм), дистальный наружный диаметр – 2,0 F ​​(0,67 мм), форма кончика – прямая. Возможна любая модификация кончика путем термического воздействия. Допустимое отклонение всех размеров: ±1%. Наличие сертификата качества CE MARK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Металлическая микроспираль</t>
  </si>
  <si>
    <t xml:space="preserve">Металлическая микроспираль для эмболизации аневризмы. В зависимости от анатомических особенностей оперируемого сосуда необходимый диаметр и длина микроспирали составляют соответственно: диаметр 2,5, 3, 4, 5, 6, 7, 8, 9 мм, длина 4, 6, 8, 12, 15, 18, 22, 26, 21, 25, 37, 33 см. Пространственная форма: 3D. Разработана для работы с системой доставки V-Trak® и переключателем, управляемым механизмом V-Grip. Наличие сертификата качества CE MARK обязательно для любой поставляемой партии. Новая, неиспользованная, в заводской стерильной упаковке. Не менее 50% от общего срока годности на момент поставки.</t>
  </si>
  <si>
    <t xml:space="preserve">Инструмент для нейротромбэктомии  </t>
  </si>
  <si>
    <t xml:space="preserve">Должен быть предназначен для восстановления кровотока при остром ишемическом инсульте, для удаления тромбов из окклюзированных сосудов головного мозга. Устройство должно быть предназначено для использования в следующих нейроваскулярных системах: внутренние сонные артерии, сегменты М1 и М2, сегменты А1 и А2, базилярные и позвоночные артерии. Устройство должно быть способно выполнять вмешательства на сосудах диаметром 2,0-4,0 мм и 3,0-5,5 мм. В зависимости от специфики вмешательства требуются следующие размеры: длина 20 и 40 мм - для диаметров 4,0 мм и длина 20, 24 и 40 мм для диаметров 6,0 мм. Длина компрессионной спицы составляет 180 см (±1%). Минимальный внутренний диаметр микрокатетера составляет 0,5 мм (для диаметров 4,0 мм) или 0,7 мм (для диаметров 4,0 мм). Дистальная часть и зажимная проволока должны быть изготовлены из нитинола. На поверхности инструмента, в дистальной и проксимальной частях, должны быть размещены рентгеноконтрастные Pt/Ir-маркеры. При этом в дистальной части должно быть не менее 3-4 маркеров, в проксимальной части – не менее 1, а на поверхности инструмента – не менее 3 маркеров в 3 ряда (для длины 20 и 24 мм) и в 5 рядов (для длины 40 мм). Наличие сертификата качества CE MARK обязательно для любой поставляемой партии. Новый, неиспользованный, в заводской стерильной упаковке. В сертификате должны быть указаны технические характеристики, особенности и правила использования в виде заводской инструкции. При заключении договора необходимо предоставить гарантийное письмо от производителя продукции или его представителя.</t>
  </si>
  <si>
    <t xml:space="preserve">Гемостатический клапан</t>
  </si>
  <si>
    <t xml:space="preserve">Поворотный гемостатический клапан имеет Y-образную конфигурацию, внутренний диаметр 9F (0,118 дюйма) и два порта. Один порт имеет резьбу для подключения к трёхходовой или инфузионной системе, другой порт имеет поворотный клапан для установки микрокатетера или микропроводника, а также предотвращает утечку крови и попадание воздуха в систему. Выходной порт имеет один винт для подключения к микрокатетеру или проводниковому катетеру. Поворотный гемостатический клапан изготовлен из поликарбоната, а клапанная часть – из силикона. Поворотный гемостатический клапан комплектуется тупой иглой для установки проводника диаметром 0,009–0,018 дюйма – 1 шт., с пластиковыми наконечниками для проводника диаметром 0,009–0,23 мм – 0,018 дюйма (0,46 мм) – 1 шт. Наличие сертификата качества CE MARK обязательно для все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Диагностический катетер/7</t>
  </si>
  <si>
    <t xml:space="preserve">Диагностический катетер, материал нейлон или полиуретан. Неинвазивный рентгеноконтрастный дистальный кончик. Максимальное давление 1200 psi. В зависимости от анатомических особенностей оперируемого сосуда и вида операции требуемые размеры катетера составляют 5Fr или 5.2Fr. В зависимости от анатомических особенностей оперируемого сосуда требуемая длина катетера составляет от 65 см до 125 см включительно (допустимое отклонение ±2%), в соответствии с соответствующей формой. В зависимости от анатомических особенностей оперируемого сосуда формы кончика катетера следующие: Ber 2, JL 3.5; JL4; JL4.5; JL5; JL6; JR3.5; JR4; JR5; JR6; AL.75; AL1; AL2; AL3; AR1; AR2; MPA2; BIL4; IM; PIG. Формат: шт. Наличие маркировки CE MARK или сертификата качества FDA обязательно для любой поставляемой партии. Изделие Новый, неиспользованный, в заводской стерильной упаковке. Т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Изделие приобретено для проведения тромболитической терапии острого и/или подострых ишемических инсультов и услуг по механической тромбэктомии в рамках гарантированного государством объема бесплатной медицинской помощи и услуг населению.                                                                                                           </t>
  </si>
  <si>
    <t xml:space="preserve">Диагностический катетер/8</t>
  </si>
  <si>
    <t xml:space="preserve">Диагностический катетер, материал нейлон или полиуретан. Неинвазивный рентгеноконтрастный дистальный кончик. Максимальное давление 1200 psi. В зависимости от анатомических особенностей оперируемого сосуда и вида операции требуемые размеры катетера составляют 5Fr или 5.2Fr. В зависимости от анатомических особенностей оперируемого сосуда требуемая длина катетера составляет от 65 см до 125 см включительно (допустимое отклонение ±2%), в соответствии с соответствующей формой. В зависимости от анатомических особенностей оперируемого сосуда формы кончика катетера следующие: Ber 2, JL 3.5; JL4; JL4.5; JL5; JL6; JR3.5; JR4; JR5; JR6; AL.75; AL1; AL2; AL3; AR1; AR2; MPA2; BIL4; IM; PIG. Формат: шт. Наличие сертификата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Дилатационный катетер с расширяемым баллоном/5</t>
  </si>
  <si>
    <t xml:space="preserve">Система доставки типа OTW или Monorail. В зависимости от анатомических особенностей оперируемого органа диаметр цилиндра составляет от 2 мм до 10 мм, длина цилиндра – от 10 мм до 220 мм. Материал цилиндра: термопластичный полимер: нейлон + пебакс. Номинальное давление: не менее 6 атм. Давление разрыва: от 10 до -14 атм. Совместимые проводники: 0,014" и 0,018". Совместимый интродьюсер: 4-5F. Профиль кромки: 0,020" (усредненный индекс). Профиль цилиндра: 0,039" (усредненный индекс). Формат: шт. Наличие сертификатов качества CE MARK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Проводниковый катетер  6Fr  </t>
  </si>
  <si>
    <t xml:space="preserve">Проводниковый катетер: набор из 2 проводниковых катетеров. Имеется система для соединения двух катетеров. Проксимальная часть изготовлена ​​из нейлона, дистальная – из полиуретана. Длина внешнего катетера – 95 см (±2%), наружный диаметр – 6Fr, внутренний просвет – не менее 0,071''. Длина внутреннего катетера – 117 см (±2%), наружный диаметр – 5Fr, внутренний просвет – не менее 0,048''. Стенки армированы двухслойной стальной сеткой до кончика. Внутренний слой покрыт тефлоном. Кончик тонкий, атравматичный. В зависимости от анатомических особенностей оперируемого сосуда кончики наружных и внутренних катетеров могут быть следующих типов: STR/JB2, STR/VTR, STR/SIM, MP2/JB2, MP2/SIM, MP2/VTR, BUR/JB2, BUR/VTR. Наличие сертификата качества CE MARK обязательно для всей поставляемой партии. Новый, неиспользованный, в заводской стерильной упаковке. Срок годности не менее 50% от полного срока годности на момент поставки.</t>
  </si>
  <si>
    <t xml:space="preserve">Саморасширяющийся периферический стент</t>
  </si>
  <si>
    <t xml:space="preserve">Саморасширяющийся стент, категория OTW, материал: нитинол, поверхность стента покрыта биопокрытием, танталовые рентгеновские маркеры в шести точках, рабочая длина катетера: от 85 до 135 см. Совместим с проводниковыми катетерами 0,035" и 6Fr. В зависимости от размера повреждения сосуда пациента во время операции, требуемые размеры стента составляют от 20 мм до 150 мм в длину. В зависимости от диаметра оперируемого сосуда, требуемые размеры стента составляют от 6 мм до 12 мм в диаметре. Формат: шт. Наличие сертификата качества CE MARK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Обязательным условием для участника является предоставление вместе с заявкой: авторизационного письма (гарантийно-авторизационного письма) от производителя товара.                                                Обязательным условием для участника при заключении договора является предоставление:
сертификата происхождения и сертификата соответствия от производителя товара.</t>
  </si>
  <si>
    <t xml:space="preserve">Периферический стент, расширяемый баллоном/1</t>
  </si>
  <si>
    <t xml:space="preserve">Стент, расширяемый баллоном, категории OTW, материал кобальт-хром, поверхность стента покрыта биопокрытием, платиновые рентгеновские маркеры в двух точках, рабочая длина катетера от 75 до 135 см. Совместим с проводниковыми катетерами 0,035" и 6Fr. Максимальное давление не менее 10-12 атм. В зависимости от размера повреждения сосуда пациента во время операции, требуемые размеры стента составляют от 19 мм до 59 мм в длину. В зависимости от диаметра оперируемого сосуда, требуемые размеры стента составляют от 6 мм до 10 мм в диаметре.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Обязательным условием является предоставление участником на этапе заключения договора:
сертификата происхождения и сертификата соответствия, предоставленных производителем товара.                                                                                                                                                                                                                                                                                  </t>
  </si>
  <si>
    <t xml:space="preserve">Периферический стент, расширяемый баллоном/2</t>
  </si>
  <si>
    <t xml:space="preserve">Стент баллонорасширяемый для почечной артерии, длина катетера 75–150 см, номинальное давление не менее 7–8 атм., давление разрыва не менее 15 атм. Благодаря покрытию Carbofil стент быстро покрывается эндотелием, что приводит к снижению риска тромбообразования, имеет рентгеноконтрастный платиновый маркер, размеры по длине: 12–17 мм, по диаметру: 5–7 мм. Материал стента: нержавеющая сталь. Наличие сертификата CE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Обязательным условием является предоставление участником на этапе заключения договора:
сертификата происхождения и сертификата соответствия от производителя продукции.                                                                                                                                                                                                                                                                                   </t>
  </si>
  <si>
    <t xml:space="preserve">Катетеры для периферической дилатации:
0,035”, 0,018”, 0,014”
с системой проводниковых шнуров</t>
  </si>
  <si>
    <t xml:space="preserve">Дилатационный катетер с расширяемым и нерасширяемым баллоном, в зависимости от показаний, для периферических сосудов. Длина катетера от 70 до 150 см. Диаметр входного кончика не должен превышать: 0,038 дюйма для проводника 0,035 дюйма, 0,020 дюйма для проводника 0,018 дюйма и 0,017 дюйма для проводника 0,014 дюйма. В зависимости от диаметра оперируемого сосуда требуемые размеры катетера следующие: 20–200 мм для проводника 0,035 дюйма для расширяемого баллона и 20–150 мм для нерасширяемого баллона. 5–200 мм для проводника 0,018 дюйма для расширяемого баллона и 10–150 мм для нерасширяемого баллона. В случае проводника 0,014", в диапазоне 5-200 мм для расширяемого сосуда и в диапазоне 1,5-6 мм для нерасширяемого сосуда. Номинальное давление не менее 6 атм., максимальное давление не менее 14 атм. в случае расширяемого сосуда. Номинальное давление не менее 12 атм., максимальное давление не менее 22 атм. в зависимости от диаметра в случае нерасширяемого сосуда. В зависимости от размера поврежденного участка сосуда требуемые размеры катетера в зависимости от диаметра: в случае проводника 0,035", в диапазоне 3-10 мм в обоих случаях (в случае расширяемого и нерасширяемого катетера), в случае проводника 0,018", в диапазоне 3-10 мм для расширяемого сосуда и в диапазоне 2-8 мм для Нерасширяемый сосуд. В случае направляющей 0,014 дюйма, в пределах 1,5–6 мм для расширяющегося ствола и в пределах 2–7 мм для нерасширяющегося ствола. Допустимое отклонение всех размеров ±1%. Формат: шт. Наличие сертификатов качества CE MARK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Стент периферический складной</t>
  </si>
  <si>
    <t xml:space="preserve">Стент периферически сгибаемый. Материал стента: нитинол. Благодаря структуре с переплетенной системой нитиноловых проволок, стент обладает высокой подвижностью без уменьшения диаметра. В зависимости от диаметра оперируемого сосуда требуемые номинальные диаметры стента составляют: 4 мм, 5 мм, 6 мм, 7 мм, 8 мм, 9 мм, 10 мм, 12 мм, 14 мм. В зависимости от размера сосудистого повреждения пациента во время операции требуемые номинальные длины стента составляют: 20 мм, 30 мм, 40 мм, 50 мм, 60 мм, 70 мм, 80 мм, 90 мм, 100 мм, 110 мм, 120 мм, 150 мм. В зависимости от анатомических особенностей оперируемого сосуда, требуемые длины системы доставки составляют: 80 см, 100 см, 120 см, 135 см. Доступный размер направляющей для систем доставки 6Fr и 7Fr составляет 0,035”. Система доставки типа OTW. Новая, неиспользованная, в заводской стерильной упаковке. Включает технические характеристики, особенности и правила использования в виде заводского руководства. На момент поставки должно быть доступно не менее 50% от общего срока годности. Обязательным условием является предоставление участником вместе с заявкой:
Разрешительного письма (гарантийно-разрешительного письма) от производителя продукции.
Обязательным условием является предоставление участником:
Сертификата происхождения и сертификата соответствия, предоставленных производителем продукции на этапе заключения договора.                                                                                                                                                                                                                                                                                      </t>
  </si>
  <si>
    <t xml:space="preserve">Набор интродьюсеров с гемостатическим клапаном/1</t>
  </si>
  <si>
    <t xml:space="preserve">Набор интродьюсеров с гемостатическим клапаном. Обладает безупречной гибкостью и маневренностью. Благодаря рентгенопрозрачным маркерам армированная мембрана хорошо видна во время вмешательствы и идеально позиционируется. В зависимости от анатомических особенностей хирургического сосуда размер шафта составляет 4Fr, 5Fr, 6Fr, 7Fr, 8Fr, 9Fr. В зависимости от анатомических особенностей хирургического сосуда необходимая длина составляет 450 мм. Длина ангиографической иглы – 18G. Рекомендуемый диаметр проводника – 0,35 дюйма. Наличие маркировки CE MARK или сертификата качества FDA обязательно для любой поставляемой партии. Изделие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Набор интродьюсеров с гемостатическим клапаном/2</t>
  </si>
  <si>
    <t xml:space="preserve">Набор интродьюсеров с гемостатическим клапаном. Обладает безупречной гибкостью и маневренностью. Благодаря рентгенопрозрачным маркерам армированная мембрана хорошо видна во время вмешательствы и идеально позиционируется. В зависимости от анатомических особенностей хирургического сосуда размер стержня составляет 4Fr, 5Fr, 6Fr, 7Fr, 8Fr, 9Fr. В зависимости от анатомических особенностей хирургического сосуда необходимая длина составляет 600 мм, 800 мм, 900 мм, 1000 мм. Длина ангиографической иглы: 18G. Рекомендуемый диаметр проводника: 0,35 дюйма. Наличие маркировки CE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Проводниковый шнур/5 </t>
  </si>
  <si>
    <t xml:space="preserve">В зависимости от анатомических особенностей оперируемого сосуда необходимый диаметр проводника составляет: 0,035 или 0,038 дюйма. В зависимости от анатомических особенностей оперируемого сосуда необходимая длина проводника составляет: 75 см, 145 см, 180 см, 260 см. Материал сердечника: нержавеющая сталь. Структура сердечника: высокоармированная опора. Покрытие: тефлон (PTFE). Требуемая форма кончика: прямой, J-образный 3 мм, дистальный участок 3 см. В зависимости от анатомических особенностей оперируемого сосуда необходимая длина гибкого кончика проводника составляет: 1 см, 4 см, 6 см, 7 см. Наличие маркировки CE MARK или сертификата качества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Проводниковый шнур/6</t>
  </si>
  <si>
    <t xml:space="preserve">Стержень проводника изготовлен из нитинола. Он имеет гидрофильное покрытие и отличается высокой гибкостью. Длина дистальной части проводника составляет 25 см. В зависимости от анатомических особенностей оперируемого сосуда длина гибкой части необходимого кончика проводника составляет 1 см (0,014"; 0,018") и 5 ​​см (0,035"), форма – прямая или изогнутая. Кончик сложнее моделировать и подвергается механическому воздействию. В зависимости от анатомических особенностей оперируемого сосуда необходимая длина проводника составляет 180 см, 260 см, 300 см. В зависимости от анатомических особенностей оперируемого сосуда требуемые размеры по диаметру составляют: 0,014" (0,36 мм + 0,02 мм), 0,018" (0,46 мм + 0,02 мм), 0,035" (0,89 мм + 0,01 мм). Наличие сертификата качества CE MARK обязательно.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Проводниковый шнур/7</t>
  </si>
  <si>
    <t xml:space="preserve">Необходимый диаметр проводника составляет 0,014 дюйма. В зависимости от анатомических особенностей оперируемого сосуда требуемые длины проводника составляют 182 см, 300 см. Материал сердечника – нержавеющая сталь. Покрытие – гидрофильный полимер. Рентгеноконтрастный: 10 см и 38 см в дистальной части, тефлон (PTFE) в проксимальной части. В зависимости от анатомических особенностей оперируемого сосуда требуемая жесткость кончика проводника составляет 3 г, 6 г. Форма кончика – прямая или изогнутая. В зависимости от анатомических особенностей оперируемого сосуда длина гибкого кончика составляет 8 см, 11 см. Кончик проводника может быть смоделирован. Наличие сертификата качества CE MARK или FDA обязательно для любой поставляемой партии. Новый, неиспользованный, в заводской стерильной упаковке. 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Проводниковый шнур/8</t>
  </si>
  <si>
    <t xml:space="preserve">Необходимый диаметр проводника: 0,018 дюйма. В зависимости от анатомических особенностей оперируемого сосуда требуемые длины проводника составляют: 110 см, 150 см, 200 см, 300 см. Материал сердечника: нержавеющая сталь. Покрытие: гидрофильный полимер. Рентгеноконтрастный: дистальный, тефлон (ПТФЭ): проксимальный. В зависимости от анатомических особенностей оперируемого сосуда требуемая жесткость кончика проводника составляет 6 г, 8 г. Форма кончика: фасонный дистальный 2 см. В зависимости от анатомических особенностей оперируемого сосуда длина гибкого кончика составляет 8 см, 12 см. Кончик проводника может быть смоделирован. Наличие знака качества CE MARK или сертификата качества FDA обязательно для любой поставляемой партии. Новый, неиспользованный, в заводской стерильной упаковке. 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Диагностический катетер/9</t>
  </si>
  <si>
    <t xml:space="preserve">Для периферических вмешательств: Диагностический катетер, материал нейлон или полиуретан. Неинвазивный рентгеноконтрастный дистальный кончик. Максимальное давление 1200 psi. В зависимости от анатомических особенностей оперируемого сосуда и вида операции требуемые размеры катетера составляют 5Fr или 5.2Fr. В зависимости от анатомических особенностей оперируемого сосуда требуемая длина катетера составляет от 65 см до 125 см включительно (допустимое отклонение ±2%), согласно соответствующим формам. В зависимости от анатомических особенностей оперируемого сосуда формы кончика катетера следующие: Ber 2, JL 3.5; JL4; JL4.5; JL5; JL6; JR3.5; JR4; JR5; JR6; AL.75; AL1; AL2; AL3; AR1; AR2; MPA2; BIL4; IM; PIG: Формат: шт. Наличие сертификата качества CE MARK или FDA обязательно для любой поставляемой партии. Новый, неиспользованный, в заводской стерильной упаковке. В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Интродьюсер короткий</t>
  </si>
  <si>
    <t xml:space="preserve">Набор интродьюсеров для вмешательств на бедренной и лучевой артериях, диаметры которых составляют 4–8 Fr в зависимости от анатомических особенностей оперируемого сосуда. Радиальный интродьюсер также может быть универсальным: 4–5 Fr, 5–6 Fr и 6–7 Fr, что позволяет проводить диагностику и стентирование без его замены, используя один интродьюсер вместо двух. В зависимости от анатомических особенностей оперируемого сосуда длина кончика составляет 10 см и 7 см. Совместим с: проводником 0,035" (0,89 мм) для 4Fr, 0,038" (0,97 мм) для всех остальных типов. Высокоточный переход дилататора в сопло, позволяющий погружать интродьюсер в кровеносный сосуд без дополнительного вмешательства (например, лезвия-ланцета). Формат: шт. Наличие сертификатов качества CE MARK обязательно. Новый, неиспользованный, в заводской стерильной упаковке. ключает технические характеристики, особенности и правила эксплуатации в виде заводского руководства. Срок годности не менее 50% от общего срока годности на момент поставки.  </t>
  </si>
  <si>
    <t xml:space="preserve">Проводниковый шнур/9</t>
  </si>
  <si>
    <t xml:space="preserve">Сердечник проводника изготовлен из нитинола (мягкий), покрыт слоем полиуретана с вольфрамом, рентгеноконтрастный. Длина гибкой части кончика – 3 см, форма – угловатая. В зависимости от анатомических особенностей оперируемого сосуда необходимая длина проводника составляет 300 см. Проводник покрыт специальным гидрофильным покрытием и обладает повышенной гибкостью. В зависимости от анатомических особенностей оперируемого сосуда необходимый диаметр составляет 0,035 дюйма (0,89 мм). Наличие сертификата качества CE MARK или FDA обязательно для любой поставляемой партии. Изделие Новый, неиспользованный, в заводской стерильной упаковке. Технические характеристики, характеристики и правила использования в виде заводской инструкции. Срок годности на момент поставки составляет не менее 50% от общего срока годности. </t>
  </si>
  <si>
    <t xml:space="preserve">Проводниковый шнур/10</t>
  </si>
  <si>
    <t xml:space="preserve">Сердечник проводника изготовлен из твердого нитинола, покрытого слоем полиуретана с вольфрамом, рентгеноконтрастного. Необходимая длина проводника – 260 см. Проводник имеет специальное гидрофильное покрытие и отличается повышенной гибкостью. Длина гибкой части кончика – 3 см, форма – угловатая. В зависимости от анатомических особенностей оперируемого сосуда, требуемый диаметр – 0,035 дюйма (0,89 мм). Наличие маркировки CE MARK или сертификата качества FDA обязательно для любой поставляемой партии. Изделие Новый, неиспользованный, в заводской стерильной упаковке. Технические характеристики, характеристики и правила использования в виде заводской инструкции. Срок годности – не менее 50% от общего срока годности на момент поставки.</t>
  </si>
  <si>
    <t xml:space="preserve">Светодиодный потолочный светильник для операционной с двумя куполами</t>
  </si>
  <si>
    <t xml:space="preserve">Тип: потолочный. Количество куполов не менее 2. Наличие светодиодных источников освещения. Купола круглые, количество светодиодных групп в каждом куполе не менее 6, а количество светодиодов в каждой группе не менее 18. Диаметр каждого купола не менее 700 мм. Срок службы светодиодов не менее 50 000 часов. Общее количество светодиодов в каждом куполе не менее 108 шт. Освещенность на расстоянии 1 м от каждого купола не менее 160 000 люкс. Повышение температуры в операционном поле менее 0,5 °С. Повышение температуры над головой хирурга менее 1 °С. В зависимости от особенностей операции предусмотрена возможность частичного выборочного включения/выключения светодиодов на куполах светильника. Количество режимов управления освещением не менее 8. Индекс Ra: не менее 93. Должен обеспечивать однородное световое поле глубиной не менее 1400 мм. Диаметр светового поля должен быть не менее 220-310 мм. Цветовая температура должна быть регулируемой. Количество режимов цветовой температуры должно быть не менее 3, при этом первый режим 3800±500 К, второй режим 4400±500 К, третий режим 5000±500 К. Наличие эндорежима. Наличие возможности включения/выключения светильника с сенсорной панели. Наличие необходимых центральных ручек для регулировки светильника, которые должны проходить стерилизацию в автоклаве. Поверхностная плотность потока излучения каждого плафона должна быть не менее 542 Вт/м2. Угол поворота опорных кронштейнов куполов вокруг вертикальной оси составляет не менее 360 градусов, а угол поворота куполов вокруг горизонтальной оси — не менее 90 градусов. Потребляемая мощность каждого купола — не более 80 Вт. Питание: 220 В / 50 Гц. Вес: не более 85 кг. Монтаж светильников на потолок, настройка и ввод в эксплуатацию должны осуществляться специалистом, уполномоченным производителем. Наличие сертификатов ISO9001, ISO13485 и CE Mark (Директива 93/42/EEC) является обязательным. Оборудование новое, неиспользованное, в заводской упаковке. В комплект входят все принадлежности, необходимые для монтажа и полноценной эксплуатации светильника, в частности, детали для крепления к потолку, руководство по эксплуатации. Монтаж светильников на потолке, их настройка, тестирование, обучение медицинского персонала методам эксплуатации и сдача в эксплуатацию должны производиться специалистом, уполномоченным производителем. Гарантийный срок составляет не менее 12 месяцев с момента установки. Устранение неисправностей, возникших в течение гарантийного срока (не связанных с нарушением правил эксплуатации), должно производиться за счет поставщика. После установки прибор должен быть приведен в окончательное рабочее состояние.</t>
  </si>
  <si>
    <t xml:space="preserve">Многофункциональный операционный стол с электроприводом</t>
  </si>
  <si>
    <t xml:space="preserve">Электрический операционный стол разработан с учетом требований общей хирургии и обеспечивает безопасную и стабильную работу в любых положениях. Длина столешницы составляет не менее 2100 мм, а ширина — не менее 550 мм. Диапазон регулировки высоты позволяет регулировать высоту от 710 мм до 1010 мм, обеспечивая перемещение не менее 300 мм. Стол обеспечивает положение Тренделенбурга и антиТренделенбурга под углом не менее 25°, с боковым наклоном влево и вправо не менее 15°. Головная панель может быть поднята не менее чем на 40° и опущена на 90°. Спинная панель может быть отрегулирована вверх не менее чем на 80° и вниз не менее чем на 20°. Ножные панели могут быть подняты не менее чем на 15°, опущены на 90° и повернуты наружу на 90°. Почечный мостик обеспечивает высоту не менее 110 мм. Столешница стола обеспечивает продольное перемещение не менее чем на 350 мм для обеспечения лучшего доступа при рентгенографии и компьютерной хирургии.
Стол должен выдерживать максимальный вес не менее 250 кг.
Все регулировки осуществляются электрогидравлическим приводом и управляются с помощью пульта дистанционного управления, что обеспечивает точное позиционирование и стабильную работу. Каркас стола изготовлен из высококачественной нержавеющей стали с радиальной поверхностью, подходящей для проведения рентгенографии. В комплект входит матрас из пены с эффектом памяти, обладающий антистатическими и водоотталкивающими свойствами, для обеспечения комфорта и безопасности. Стол оснащен кнопкой аварийной остановки. Боковой подлокотник.
Стандартная комплектация включает в себя анестезиологический экран, опоры для рук, ног, стоп и плеч, зажимы, фиксаторы и ручку-почку, которые обеспечивают адаптацию к различным хирургическим инструментам.
Стол оснащен встроенным аккумулятором, обеспечивающим не менее 80 операций при полной зарядке.
Стол оснащен 4 колесами для легкого перемещения.
Оборудование новое, неиспользованное, в заводской упаковке. В комплект входят все принадлежности, необходимые для монтажа стола и полноценной эксплуатации. Гарантийный срок составляет не менее 12 месяцев с момента установки. Установка, монтаж, настройки, тестирование прибора, а также обучение медицинского персонала методам эксплуатации осуществляются компанией-поставщиком. Устранение неисправностей, возникших в течение гарантийного срока (не связанных с нарушением правил эксплуатации), должно производиться за счет поставщика. После установки прибор должен быть приведен в окончательное рабочее состояние.</t>
  </si>
  <si>
    <t xml:space="preserve">Портативная видеобронхоскопическая система</t>
  </si>
  <si>
    <t xml:space="preserve">Портативная видеобронхоскопическая система включает в себя:
․ Видеопроцессор-монитор
․ Видеобронхоскоп
Видеопроцессор/монитор
Диагональ – не менее 15,6 дюйма, разрешение 1920*1080 пикселей
Цветной, сенсорный экран. Функция двух экранов. Языки интерфейса – как минимум английский, русский. Возможность импорта данных пациента. Выходы HDMI, DVI, SDI. Настройка изображения – светодиодная индикация уровня/резкости/цветового тона/контрастности. Возможность подключения USB-накопителя для передачи данных или обновления системы.
Порт подключения эндоскопа. Формат записи – не менее JPG для фото или MP4 для видео. Внутренняя память – 64 ГБ: возможность дезинфекции. Аккумулятор – не менее литиевый аккумулятор, DC 7,4 В, 9500 мА·ч. Время непрерывной работы аккумулятора – не менее 5 часов; Видеопроцессор должен быть совместим как минимум со следующими типами эндоскопов: видеобронхоскоп, видеоларингоскоп, одноразовый гибкий видеоуретерореноскоп, одноразовый гастроскоп, одноразовый холангиоскоп.
Видеобронхоскоп – многоразовый, длина вводимой части – не более 3,0 мм. Рабочий ход – не менее 1,2 мм.
Наклон: вверх/вниз – не менее 160/130 градусов. Рабочая длина – не менее 600 мм. КМОП-матрица (комплементарная структура металл-оксид-полупроводник): поле зрения: 3–50 мм. С возможностью фото- и видеозаписи. В комплект входит биопсийные щипцы, предназначенные для рабочей длины 1.2 мм, не менее 1 шт. Оборудование новое, неиспользованное, в заводской упаковке. Гарантийный срок составляет не менее 12 месяцев с момента установки. Установка, монтаж, настройки, тестирование прибора, а также обучение медицинского персонала методам эксплуатации будут осуществляться компанией-поставщиком. Устранение неисправностей, возникших в течение гарантийного срока (не связанных с нарушением правил эксплуатации), должно производиться за счет поставщика. После установки прибор должен быть приведен в окончательное рабочее состояние.</t>
  </si>
  <si>
    <t xml:space="preserve">Электрохирургический генератор (нож)</t>
  </si>
  <si>
    <t xml:space="preserve">Высокочастотный электрохирургический генератор предназначен для проведения хирургических вмешательств с использованием лигатурной системы, а также для сращивания тканей и электролигирования сосудов. Генератор предназначен для проведения общехирургических операций: урологических, сосудистых, торакальных, пластических, гинекологических, колоректальных, ЛОР-вмешательств, тонзиллэктомии. Система должна иметь два биполярных и одно униполярное подключение с возможностью дальнейшей модернизации и перепрограммирования. Подключение униполярных и биполярных инструментов к генератору осуществляется по QR-коду: униполярный и биполярный активируются одновременно и считываются в соответствующем режиме. Специальный режим монополярной диссекции с одновременным гемостазом.
• Система обновления программного обеспечения через ноутбук.
• Биполярная трансуретральная резекция, методы коагуляции и диссекции.
• Сенсорный светодиодный дисплей. 4 порта: 2 униполярных, 1 биполярный, 1 лигирующий.
• Комплект должен включать: 1 биполярную педаль, 1 электрод-нож из нержавеющей стали. Общая длина: 75 мм. Оборудование новое, неиспользованное, в заводской упаковке. В комплект входят все принадлежности, необходимые для установки, монтажа и полноценной эксплуатации электрохирургического генератора. Гарантийный срок составляет не менее 12 месяцев с момента установки. Установка, монтаж, настройки, тестирование прибора, а также обучение медицинского персонала методам эксплуатации будут осуществляться поставщиком. Устранение неисправностей, возникших в течение гарантийного срока (не связанных с нарушением правил эксплуатации), должно производиться за счет поставщика. После установки прибор должен быть приведен в окончательное рабочее состояние.</t>
  </si>
  <si>
    <t xml:space="preserve">Лапароскопический эндоскоп</t>
  </si>
  <si>
    <t xml:space="preserve">Лапароскопический эндоскоп должен представлять собой жесткий (rigid) ULTRA Sinuscope или его эквивалент, предназначенный для оториноларингологической хирургии, а также для детской хирургии, включая торакальную хирургию и торакоскопию. Он обеспечивает изображение высокого разрешения и оптимальную цветопередачу благодаря оптической системе, изготовленной из стекла типа Extra-low Dispersion (ED). Прибор совместим с современными камерами и световодами Olympus и имеет возможность автоклавной стерилизации.
Основные технические характеристики:
• Тип: Жесткий эндоскоп (синусоскоп)
• Назначение: Оториноларингология, детская хирургия, торакальная хирургия и торакоскопия
• Внешний диаметр: 4,0 мм
• Максимальная ширина вводимой части: 4,05 мм
• Рабочая длина: около 176,9 мм
• Угол обзора (DOV): 30°
• Поле зрения (FOV): приблизительно 93°
• Оптическая система: Стекло типа ED (Extra-low Dispersion Glass) — специальное оптическое стекло, обеспечивающее высокое разрешение, уменьшающее хроматические аберрации и гарантирующее точную цветопередачу.
• Совместимость: Камеры и световоды Olympus (стандарт DIN 58105).
• Возможность автоклавной стерилизации: Для безопасного многократного использования.
Преимущества и профессиональное обоснование
• Угол обзора 30° считается «золотым стандартом» в эндоскопической хирургии. Он позволяет не только прямой обзор, но и визуализацию боковых структур без частого смещения эндоскопа. Это особенно важно в сложных анатомических областях, например, при торакальных и детских хирургических вмешательствах.
• Применение стекла типа ED минимизирует оптические искажения, повышает четкость изображения и обеспечивает достоверную цветопередачу.
• Универсальность: Применим не только в оториноларингологии, но и при детской хирургии и торакоскопии.
• Возможность автоклавной стерилизации для безопасного многократного использования.
Дополнительные требования: Указанный лапароскопический эндоскоп должен быть совместим с имеющимся в клинике прибором Olympus VISERA ELITE III 4K и обеспечивать весь функционал приборов, а также его установка, монтаж, настройки, тестирование и обучение медицинского персонала методам эксплуатации должны осуществляться сертифицированным специалистом компании-поставщика. Наличие действующего сертификата специалиста обязательно. Оборудование новое, неиспользованное, в заводской упаковке и со всеми необходимыми принадлежностями. Поставщик обязан установить и сдать в эксплуатацию прибор эксплуатирующей организации (учреждению), включая его настройку и тестирование. После установки прибор должен быть приведен в окончательное рабочее состояние. Гарантийный срок составляет не менее 12 месяцев с момента установки.
</t>
  </si>
  <si>
    <t xml:space="preserve">Лапароскопический троакар/1</t>
  </si>
  <si>
    <t xml:space="preserve">Лапароскопический троакар</t>
  </si>
  <si>
    <t xml:space="preserve">Комплект․ Стилет, канюли, клапан с силиконовыми пластинами </t>
  </si>
  <si>
    <t xml:space="preserve">Многоразового использования </t>
  </si>
  <si>
    <t xml:space="preserve">Наружный диаметр рабочей части՝  Минимум 3,7 и максимум 4,0 мм</t>
  </si>
  <si>
    <t xml:space="preserve">Внутренний диаметр рабочей части, Минимум 3,5 и максимум 3,8 мм</t>
  </si>
  <si>
    <t xml:space="preserve">Длинна рабочей части՝ Минимум 4,5 и максимум 5,5 см </t>
  </si>
  <si>
    <t xml:space="preserve">Инсуффляционный порт с замком LUER</t>
  </si>
  <si>
    <t xml:space="preserve">Стерилизация паром: 134°C, 2 минуты, 5 минут</t>
  </si>
  <si>
    <t xml:space="preserve">Наружная поверхность рабочей части канюли гладкая.</t>
  </si>
  <si>
    <t xml:space="preserve">Совместимость канюль со стилетами троакаров и клапанами KARL STORZ</t>
  </si>
  <si>
    <t xml:space="preserve">Вещество рабочей части -металл </t>
  </si>
  <si>
    <t xml:space="preserve">Угол наконечника рабочей части -градус- Минимум 43° и максимум 47°</t>
  </si>
  <si>
    <t xml:space="preserve">Цветовая  маркеровка</t>
  </si>
  <si>
    <t xml:space="preserve">Стилет пирамидной формы </t>
  </si>
  <si>
    <t xml:space="preserve">Совместимость стилета с канюлей и клапаном троакара KARL STORZ</t>
  </si>
  <si>
    <t xml:space="preserve">Клапан с силиконовой пластиной </t>
  </si>
  <si>
    <t xml:space="preserve">Совместимость клапана со стилетом троакара и канюлей KARL STORZ</t>
  </si>
  <si>
    <t xml:space="preserve">Корпус канюли изготовлен из  пластика</t>
  </si>
  <si>
    <t xml:space="preserve">Тип соединения канюли и колпачка: Винтовой</t>
  </si>
  <si>
    <t xml:space="preserve">Новое, неиспользованное, в заводской упаковке. Гарантийный срок составляет не менее 12 месяцев с момента установки. Установка, настройки, тестирование троакара и обучение медицинского персонала методам эксплуатации будут осуществляться поставщиком. После установки троакара прибор должен быть приведен в окончательное рабочее состояние.</t>
  </si>
  <si>
    <t xml:space="preserve">Лапароскопический троакар/2</t>
  </si>
  <si>
    <t xml:space="preserve">Диаметр, Минимум 4,7 и максимум 5 мм </t>
  </si>
  <si>
    <t xml:space="preserve">Длинна,  Минимум 5,5 и максимум 6,5 см </t>
  </si>
  <si>
    <t xml:space="preserve">Порт для инсуффляции</t>
  </si>
  <si>
    <t xml:space="preserve">Комплект: стилет, канюля, силиконовый клапан</t>
  </si>
  <si>
    <t xml:space="preserve">Многоразового использования</t>
  </si>
  <si>
    <t xml:space="preserve">Угол наконечника рабочей части -градус․ Минимум 43° и максимум 47°</t>
  </si>
  <si>
    <t xml:space="preserve">Стилет, пирамидной формы</t>
  </si>
  <si>
    <t xml:space="preserve">Корпус канюли из пластика</t>
  </si>
  <si>
    <t xml:space="preserve">*Поставка товаров будет осуществляться в 2026 году, со дня вступления в силу договора, который будет подписан между сторонами, при условии предоставления соответствующих финансовых средств.</t>
  </si>
  <si>
    <t xml:space="preserve">*Оплата поставленного товара будет произведена в 2026 году, при условии обеспечения соответствующими финансовыми средствами, начиная со дня вступления в силу заключенного между сторонами договора, путем безналичного перечисления денежных средств в драмах РА на расчетный счет Продавца. Перечисление денежных средств производится на основании акта приема-передачи в течение 5 рабочих дней, но не позднее чем 30 декабря данного года, в месяцы, указанные в графике платежей к договору.</t>
  </si>
  <si>
    <t xml:space="preserve">*По всем лотам, за исключением позиций со 121 по 127, поставка товаров осуществляется согласно заявке Заказчика. Если в течение срока действия договора по требованию Заказчика заявка на предмет закупки была представлена не на всю партию, то договор в отношении недопоставленной, оставшейся части партии предмета закупки расторгается.</t>
  </si>
  <si>
    <t xml:space="preserve">*В случае поэтапного исполнения договора по позициям с 1 по 120, срок первого этапа должен быть установлен не менее чем в 20 календарных дней, отсчет которых производится со дня вступления в силу условия исполнения прав и обязанностей сторон, предусмотренного договором, за исключением случаев, когда выбранный участник согласен поставить товар в более короткие сроки."</t>
  </si>
  <si>
    <t xml:space="preserve">* По лотам 121 по 127 по поставке товара осуществляются в течение 60 календарных дней с даты вступления в силу соглашения, заключаемого между сторонами, при условии предусмотрения соответствующих финансовых средств на 2026 год.</t>
  </si>
  <si>
    <t xml:space="preserve">*Техническая спецификация товара, представленная Участником, а в случаях, предусмотренных извещением, также товарный знак и наименование производителя предлагаемого товара, а по лотам со 121 по 127 также и модель, должны соответствовать друг другу и минимальным требованиям технической спецификации, установленным в извещении. В данном случае оценочная комиссия также оценивает "соответствие представленных полных описаний товара требованиям извещения", и если оценочная комиссия фиксирует несоответствия в полном описании товара, предложенного участником в заявке, требованиям, установленным извещением, и они не устраняются участником в установленном порядке или в результате устранения возникают иные несоответствия, то данное обстоятельство является основанием для признания заявки данного участника неудовлетворительной и ее отклонения.</t>
  </si>
  <si>
    <t xml:space="preserve">* По всем лотաм обязательно представить товарный знак и информацию о производителе (с обязательным указанием организации-производителя), а по лотам со 121 по 127 обязательно представить также модель.</t>
  </si>
  <si>
    <t xml:space="preserve">*Во всех случаях, если имеются ссылки на товарный знак, торговое наименование, патент, дизайн или модель, страну происхождения или конкретного источника или производителя, применяется фраза «или аналогичный».</t>
  </si>
  <si>
    <t xml:space="preserve">*В случае если участник в заявке укажет более одного товарного знака или производителя для одного и того же товара, на этапе исполнения договора единовременная и (или) поэтапная поставка товара всей партии, указанной в договоре, будет осуществляться только одним из указанных в договоре товарных знаков или производителей по выбору поставщика.</t>
  </si>
  <si>
    <t xml:space="preserve">*В случае возможности различной (двойственной) интерпретации текстов объявлений и/или приглашений, опубликованных на русском и армянском языках, за основу принимается армянский текст.</t>
  </si>
  <si>
    <t xml:space="preserve">*Договоры, сумма которых равна или превышает лимит в 50 миллионов драмов, подлежат подписанию заказчиком после утверждения решения о подписании договора членами Попечительского совета университета на основании подпункта 6 пункта 39 устава университета.</t>
  </si>
  <si>
    <t xml:space="preserve">*Доставка осуществляется Продавцом по указанному Покупателем адресу, г. Ереван, ул. Абовяна 60 и/или Мурацана 114.</t>
  </si>
</sst>
</file>

<file path=xl/styles.xml><?xml version="1.0" encoding="utf-8"?>
<styleSheet xmlns="http://schemas.openxmlformats.org/spreadsheetml/2006/main">
  <numFmts count="2">
    <numFmt numFmtId="164" formatCode="General"/>
    <numFmt numFmtId="165" formatCode="#,##0.00"/>
  </numFmts>
  <fonts count="19">
    <font>
      <sz val="11"/>
      <color rgb="FF000000"/>
      <name val="Calibri"/>
      <family val="2"/>
    </font>
    <font>
      <sz val="10"/>
      <name val="Arial"/>
      <family val="0"/>
    </font>
    <font>
      <sz val="10"/>
      <name val="Arial"/>
      <family val="0"/>
    </font>
    <font>
      <sz val="10"/>
      <name val="Arial"/>
      <family val="0"/>
    </font>
    <font>
      <b val="true"/>
      <sz val="8"/>
      <color rgb="FF000000"/>
      <name val="Sylfaen"/>
      <family val="1"/>
      <charset val="204"/>
    </font>
    <font>
      <b val="true"/>
      <sz val="10"/>
      <color rgb="FF000000"/>
      <name val="Sylfaen"/>
      <family val="1"/>
      <charset val="204"/>
    </font>
    <font>
      <b val="true"/>
      <sz val="9"/>
      <color rgb="FF000000"/>
      <name val="Sylfaen"/>
      <family val="1"/>
      <charset val="204"/>
    </font>
    <font>
      <sz val="10"/>
      <color rgb="FF000000"/>
      <name val="Sylfaen"/>
      <family val="1"/>
      <charset val="204"/>
    </font>
    <font>
      <b val="true"/>
      <sz val="10"/>
      <name val="Sylfaen"/>
      <family val="1"/>
      <charset val="204"/>
    </font>
    <font>
      <b val="true"/>
      <sz val="12"/>
      <color rgb="FF000000"/>
      <name val="Sylfaen"/>
      <family val="1"/>
      <charset val="204"/>
    </font>
    <font>
      <vertAlign val="superscript"/>
      <sz val="10"/>
      <color rgb="FF000000"/>
      <name val="Sylfaen"/>
      <family val="1"/>
      <charset val="204"/>
    </font>
    <font>
      <b val="true"/>
      <i val="true"/>
      <sz val="10"/>
      <color rgb="FF000000"/>
      <name val="Sylfaen"/>
      <family val="1"/>
      <charset val="204"/>
    </font>
    <font>
      <sz val="10"/>
      <name val="Sylfaen"/>
      <family val="1"/>
      <charset val="204"/>
    </font>
    <font>
      <sz val="5"/>
      <color rgb="FF000000"/>
      <name val="Sylfaen"/>
      <family val="1"/>
      <charset val="204"/>
    </font>
    <font>
      <sz val="3"/>
      <color rgb="FF000000"/>
      <name val="Sylfaen"/>
      <family val="1"/>
      <charset val="204"/>
    </font>
    <font>
      <i val="true"/>
      <sz val="10"/>
      <name val="Sylfaen"/>
      <family val="1"/>
      <charset val="204"/>
    </font>
    <font>
      <b val="true"/>
      <i val="true"/>
      <sz val="10"/>
      <name val="Sylfaen"/>
      <family val="1"/>
      <charset val="204"/>
    </font>
    <font>
      <b val="true"/>
      <i val="true"/>
      <sz val="12"/>
      <name val="Sylfaen"/>
      <family val="1"/>
      <charset val="204"/>
    </font>
    <font>
      <sz val="11"/>
      <color rgb="FF000000"/>
      <name val="Sylfae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0"/>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A180" activeCellId="0" sqref="A180:H180"/>
    </sheetView>
  </sheetViews>
  <sheetFormatPr defaultColWidth="9.13671875" defaultRowHeight="15" zeroHeight="false" outlineLevelRow="0" outlineLevelCol="0"/>
  <cols>
    <col collapsed="false" customWidth="true" hidden="false" outlineLevel="0" max="1" min="1" style="1" width="3.99"/>
    <col collapsed="false" customWidth="true" hidden="false" outlineLevel="0" max="2" min="2" style="1" width="9.7"/>
    <col collapsed="false" customWidth="true" hidden="false" outlineLevel="0" max="3" min="3" style="1" width="27.28"/>
    <col collapsed="false" customWidth="true" hidden="false" outlineLevel="0" max="4" min="4" style="1" width="116.41"/>
    <col collapsed="false" customWidth="true" hidden="false" outlineLevel="0" max="5" min="5" style="1" width="5.13"/>
    <col collapsed="false" customWidth="true" hidden="false" outlineLevel="0" max="6" min="6" style="1" width="8.14"/>
    <col collapsed="false" customWidth="true" hidden="false" outlineLevel="0" max="7" min="7" style="1" width="11.28"/>
    <col collapsed="false" customWidth="true" hidden="false" outlineLevel="0" max="8" min="8" style="1" width="15.41"/>
    <col collapsed="false" customWidth="true" hidden="false" outlineLevel="0" max="9" min="9" style="1" width="18.7"/>
    <col collapsed="false" customWidth="false" hidden="false" outlineLevel="0" max="257" min="10" style="1" width="9.14"/>
  </cols>
  <sheetData>
    <row r="1" s="5" customFormat="true" ht="87" hidden="false" customHeight="true" outlineLevel="0" collapsed="false">
      <c r="A1" s="2" t="s">
        <v>0</v>
      </c>
      <c r="B1" s="2" t="s">
        <v>1</v>
      </c>
      <c r="C1" s="3" t="s">
        <v>2</v>
      </c>
      <c r="D1" s="3" t="s">
        <v>3</v>
      </c>
      <c r="E1" s="3" t="s">
        <v>4</v>
      </c>
      <c r="F1" s="3" t="s">
        <v>5</v>
      </c>
      <c r="G1" s="3" t="s">
        <v>6</v>
      </c>
      <c r="H1" s="4" t="s">
        <v>7</v>
      </c>
    </row>
    <row r="2" s="5" customFormat="true" ht="165" hidden="false" customHeight="false" outlineLevel="0" collapsed="false">
      <c r="A2" s="6" t="n">
        <v>1</v>
      </c>
      <c r="B2" s="6" t="n">
        <v>33141137</v>
      </c>
      <c r="C2" s="7" t="s">
        <v>8</v>
      </c>
      <c r="D2" s="7" t="s">
        <v>9</v>
      </c>
      <c r="E2" s="6" t="s">
        <v>10</v>
      </c>
      <c r="F2" s="6" t="n">
        <v>100</v>
      </c>
      <c r="G2" s="8"/>
      <c r="H2" s="8"/>
    </row>
    <row r="3" s="5" customFormat="true" ht="195" hidden="false" customHeight="false" outlineLevel="0" collapsed="false">
      <c r="A3" s="6" t="n">
        <v>2</v>
      </c>
      <c r="B3" s="6" t="n">
        <v>33141137</v>
      </c>
      <c r="C3" s="7" t="s">
        <v>11</v>
      </c>
      <c r="D3" s="7" t="s">
        <v>12</v>
      </c>
      <c r="E3" s="6" t="s">
        <v>10</v>
      </c>
      <c r="F3" s="6" t="n">
        <v>140</v>
      </c>
      <c r="G3" s="8"/>
      <c r="H3" s="8"/>
    </row>
    <row r="4" s="5" customFormat="true" ht="105" hidden="false" customHeight="false" outlineLevel="0" collapsed="false">
      <c r="A4" s="6" t="n">
        <v>3</v>
      </c>
      <c r="B4" s="6" t="n">
        <v>33141211</v>
      </c>
      <c r="C4" s="7" t="s">
        <v>13</v>
      </c>
      <c r="D4" s="7" t="s">
        <v>14</v>
      </c>
      <c r="E4" s="6" t="s">
        <v>10</v>
      </c>
      <c r="F4" s="6" t="n">
        <v>400</v>
      </c>
      <c r="G4" s="8"/>
      <c r="H4" s="8"/>
    </row>
    <row r="5" s="5" customFormat="true" ht="165" hidden="false" customHeight="false" outlineLevel="0" collapsed="false">
      <c r="A5" s="6" t="n">
        <v>4</v>
      </c>
      <c r="B5" s="6" t="n">
        <v>33141136</v>
      </c>
      <c r="C5" s="7" t="s">
        <v>15</v>
      </c>
      <c r="D5" s="7" t="s">
        <v>16</v>
      </c>
      <c r="E5" s="6" t="s">
        <v>10</v>
      </c>
      <c r="F5" s="6" t="n">
        <v>1500</v>
      </c>
      <c r="G5" s="8"/>
      <c r="H5" s="8"/>
    </row>
    <row r="6" s="5" customFormat="true" ht="90" hidden="false" customHeight="false" outlineLevel="0" collapsed="false">
      <c r="A6" s="6" t="n">
        <v>5</v>
      </c>
      <c r="B6" s="6" t="n">
        <v>33141136</v>
      </c>
      <c r="C6" s="7" t="s">
        <v>17</v>
      </c>
      <c r="D6" s="7" t="s">
        <v>18</v>
      </c>
      <c r="E6" s="6" t="s">
        <v>10</v>
      </c>
      <c r="F6" s="6" t="n">
        <v>10</v>
      </c>
      <c r="G6" s="8"/>
      <c r="H6" s="8"/>
    </row>
    <row r="7" s="5" customFormat="true" ht="120" hidden="false" customHeight="false" outlineLevel="0" collapsed="false">
      <c r="A7" s="6" t="n">
        <v>6</v>
      </c>
      <c r="B7" s="6" t="n">
        <v>33141136</v>
      </c>
      <c r="C7" s="7" t="s">
        <v>19</v>
      </c>
      <c r="D7" s="7" t="s">
        <v>20</v>
      </c>
      <c r="E7" s="6" t="s">
        <v>10</v>
      </c>
      <c r="F7" s="6" t="n">
        <v>19</v>
      </c>
      <c r="G7" s="8"/>
      <c r="H7" s="8"/>
    </row>
    <row r="8" s="5" customFormat="true" ht="150" hidden="false" customHeight="false" outlineLevel="0" collapsed="false">
      <c r="A8" s="6" t="n">
        <v>7</v>
      </c>
      <c r="B8" s="6" t="n">
        <v>33141211</v>
      </c>
      <c r="C8" s="7" t="s">
        <v>21</v>
      </c>
      <c r="D8" s="7" t="s">
        <v>22</v>
      </c>
      <c r="E8" s="6" t="s">
        <v>10</v>
      </c>
      <c r="F8" s="6" t="n">
        <v>100</v>
      </c>
      <c r="G8" s="8"/>
      <c r="H8" s="8"/>
    </row>
    <row r="9" s="5" customFormat="true" ht="180" hidden="false" customHeight="false" outlineLevel="0" collapsed="false">
      <c r="A9" s="6" t="n">
        <v>8</v>
      </c>
      <c r="B9" s="6" t="n">
        <v>33141211</v>
      </c>
      <c r="C9" s="7" t="s">
        <v>23</v>
      </c>
      <c r="D9" s="7" t="s">
        <v>24</v>
      </c>
      <c r="E9" s="6" t="s">
        <v>10</v>
      </c>
      <c r="F9" s="6" t="n">
        <v>400</v>
      </c>
      <c r="G9" s="8"/>
      <c r="H9" s="8"/>
    </row>
    <row r="10" s="5" customFormat="true" ht="105" hidden="false" customHeight="false" outlineLevel="0" collapsed="false">
      <c r="A10" s="6" t="n">
        <v>9</v>
      </c>
      <c r="B10" s="6" t="n">
        <v>33141211</v>
      </c>
      <c r="C10" s="7" t="s">
        <v>25</v>
      </c>
      <c r="D10" s="7" t="s">
        <v>26</v>
      </c>
      <c r="E10" s="6" t="s">
        <v>10</v>
      </c>
      <c r="F10" s="6" t="n">
        <v>150</v>
      </c>
      <c r="G10" s="8"/>
      <c r="H10" s="8"/>
    </row>
    <row r="11" s="5" customFormat="true" ht="150" hidden="false" customHeight="false" outlineLevel="0" collapsed="false">
      <c r="A11" s="6" t="n">
        <v>10</v>
      </c>
      <c r="B11" s="6" t="n">
        <v>33141211</v>
      </c>
      <c r="C11" s="7" t="s">
        <v>27</v>
      </c>
      <c r="D11" s="7" t="s">
        <v>28</v>
      </c>
      <c r="E11" s="6" t="s">
        <v>10</v>
      </c>
      <c r="F11" s="6" t="n">
        <v>600</v>
      </c>
      <c r="G11" s="8"/>
      <c r="H11" s="8"/>
    </row>
    <row r="12" s="5" customFormat="true" ht="90" hidden="false" customHeight="false" outlineLevel="0" collapsed="false">
      <c r="A12" s="6" t="n">
        <v>11</v>
      </c>
      <c r="B12" s="6" t="n">
        <v>33141211</v>
      </c>
      <c r="C12" s="7" t="s">
        <v>29</v>
      </c>
      <c r="D12" s="7" t="s">
        <v>30</v>
      </c>
      <c r="E12" s="6" t="s">
        <v>10</v>
      </c>
      <c r="F12" s="6" t="n">
        <v>200</v>
      </c>
      <c r="G12" s="8"/>
      <c r="H12" s="8"/>
    </row>
    <row r="13" s="5" customFormat="true" ht="330" hidden="false" customHeight="false" outlineLevel="0" collapsed="false">
      <c r="A13" s="6" t="n">
        <v>12</v>
      </c>
      <c r="B13" s="6" t="n">
        <v>33141136</v>
      </c>
      <c r="C13" s="7" t="s">
        <v>31</v>
      </c>
      <c r="D13" s="7" t="s">
        <v>32</v>
      </c>
      <c r="E13" s="6" t="s">
        <v>10</v>
      </c>
      <c r="F13" s="6" t="n">
        <v>730</v>
      </c>
      <c r="G13" s="8"/>
      <c r="H13" s="8"/>
    </row>
    <row r="14" s="5" customFormat="true" ht="210" hidden="false" customHeight="false" outlineLevel="0" collapsed="false">
      <c r="A14" s="6" t="n">
        <v>13</v>
      </c>
      <c r="B14" s="6" t="n">
        <v>33141211</v>
      </c>
      <c r="C14" s="7" t="s">
        <v>33</v>
      </c>
      <c r="D14" s="7" t="s">
        <v>34</v>
      </c>
      <c r="E14" s="6" t="s">
        <v>10</v>
      </c>
      <c r="F14" s="6" t="n">
        <v>1400</v>
      </c>
      <c r="G14" s="8"/>
      <c r="H14" s="8"/>
    </row>
    <row r="15" s="5" customFormat="true" ht="90" hidden="false" customHeight="false" outlineLevel="0" collapsed="false">
      <c r="A15" s="6" t="n">
        <v>14</v>
      </c>
      <c r="B15" s="6" t="n">
        <v>33141211</v>
      </c>
      <c r="C15" s="7" t="s">
        <v>35</v>
      </c>
      <c r="D15" s="7" t="s">
        <v>36</v>
      </c>
      <c r="E15" s="6" t="s">
        <v>10</v>
      </c>
      <c r="F15" s="6" t="n">
        <v>400</v>
      </c>
      <c r="G15" s="8"/>
      <c r="H15" s="8"/>
    </row>
    <row r="16" s="5" customFormat="true" ht="165" hidden="false" customHeight="false" outlineLevel="0" collapsed="false">
      <c r="A16" s="6" t="n">
        <v>15</v>
      </c>
      <c r="B16" s="6" t="n">
        <v>33141211</v>
      </c>
      <c r="C16" s="7" t="s">
        <v>37</v>
      </c>
      <c r="D16" s="7" t="s">
        <v>38</v>
      </c>
      <c r="E16" s="6" t="s">
        <v>10</v>
      </c>
      <c r="F16" s="6" t="n">
        <v>1400</v>
      </c>
      <c r="G16" s="8"/>
      <c r="H16" s="8"/>
    </row>
    <row r="17" s="5" customFormat="true" ht="210" hidden="false" customHeight="false" outlineLevel="0" collapsed="false">
      <c r="A17" s="6" t="n">
        <v>16</v>
      </c>
      <c r="B17" s="6" t="n">
        <v>33141137</v>
      </c>
      <c r="C17" s="7" t="s">
        <v>39</v>
      </c>
      <c r="D17" s="7" t="s">
        <v>40</v>
      </c>
      <c r="E17" s="6" t="s">
        <v>10</v>
      </c>
      <c r="F17" s="6" t="n">
        <v>310</v>
      </c>
      <c r="G17" s="8"/>
      <c r="H17" s="8"/>
    </row>
    <row r="18" s="5" customFormat="true" ht="225" hidden="false" customHeight="false" outlineLevel="0" collapsed="false">
      <c r="A18" s="6" t="n">
        <v>17</v>
      </c>
      <c r="B18" s="6" t="n">
        <v>33141137</v>
      </c>
      <c r="C18" s="7" t="s">
        <v>41</v>
      </c>
      <c r="D18" s="7" t="s">
        <v>42</v>
      </c>
      <c r="E18" s="6" t="s">
        <v>10</v>
      </c>
      <c r="F18" s="6" t="n">
        <v>210</v>
      </c>
      <c r="G18" s="8"/>
      <c r="H18" s="8"/>
    </row>
    <row r="19" s="5" customFormat="true" ht="409.5" hidden="false" customHeight="false" outlineLevel="0" collapsed="false">
      <c r="A19" s="6" t="n">
        <v>18</v>
      </c>
      <c r="B19" s="6" t="n">
        <v>33141211</v>
      </c>
      <c r="C19" s="7" t="s">
        <v>43</v>
      </c>
      <c r="D19" s="7" t="s">
        <v>44</v>
      </c>
      <c r="E19" s="6" t="s">
        <v>10</v>
      </c>
      <c r="F19" s="6" t="n">
        <v>30</v>
      </c>
      <c r="G19" s="8"/>
      <c r="H19" s="8"/>
    </row>
    <row r="20" s="5" customFormat="true" ht="45" hidden="false" customHeight="false" outlineLevel="0" collapsed="false">
      <c r="A20" s="6" t="n">
        <v>19</v>
      </c>
      <c r="B20" s="6" t="n">
        <v>33141142</v>
      </c>
      <c r="C20" s="7" t="s">
        <v>45</v>
      </c>
      <c r="D20" s="7" t="s">
        <v>46</v>
      </c>
      <c r="E20" s="6" t="s">
        <v>10</v>
      </c>
      <c r="F20" s="6" t="n">
        <v>300</v>
      </c>
      <c r="G20" s="8"/>
      <c r="H20" s="8"/>
    </row>
    <row r="21" s="5" customFormat="true" ht="45" hidden="false" customHeight="false" outlineLevel="0" collapsed="false">
      <c r="A21" s="6" t="n">
        <v>20</v>
      </c>
      <c r="B21" s="6" t="n">
        <v>33141142</v>
      </c>
      <c r="C21" s="7" t="s">
        <v>47</v>
      </c>
      <c r="D21" s="7" t="s">
        <v>48</v>
      </c>
      <c r="E21" s="6" t="s">
        <v>10</v>
      </c>
      <c r="F21" s="6" t="n">
        <v>3600</v>
      </c>
      <c r="G21" s="8"/>
      <c r="H21" s="8"/>
    </row>
    <row r="22" s="5" customFormat="true" ht="45" hidden="false" customHeight="false" outlineLevel="0" collapsed="false">
      <c r="A22" s="6" t="n">
        <v>21</v>
      </c>
      <c r="B22" s="6" t="n">
        <v>33141142</v>
      </c>
      <c r="C22" s="7" t="s">
        <v>49</v>
      </c>
      <c r="D22" s="7" t="s">
        <v>50</v>
      </c>
      <c r="E22" s="6" t="s">
        <v>10</v>
      </c>
      <c r="F22" s="6" t="n">
        <v>3500</v>
      </c>
      <c r="G22" s="8"/>
      <c r="H22" s="8"/>
    </row>
    <row r="23" s="5" customFormat="true" ht="105" hidden="false" customHeight="false" outlineLevel="0" collapsed="false">
      <c r="A23" s="6" t="n">
        <v>22</v>
      </c>
      <c r="B23" s="6" t="n">
        <v>33141211</v>
      </c>
      <c r="C23" s="7" t="s">
        <v>51</v>
      </c>
      <c r="D23" s="7" t="s">
        <v>52</v>
      </c>
      <c r="E23" s="6" t="s">
        <v>10</v>
      </c>
      <c r="F23" s="6" t="n">
        <v>550</v>
      </c>
      <c r="G23" s="8"/>
      <c r="H23" s="8"/>
    </row>
    <row r="24" s="5" customFormat="true" ht="90" hidden="false" customHeight="false" outlineLevel="0" collapsed="false">
      <c r="A24" s="6" t="n">
        <v>23</v>
      </c>
      <c r="B24" s="6" t="n">
        <v>33141211</v>
      </c>
      <c r="C24" s="7" t="s">
        <v>53</v>
      </c>
      <c r="D24" s="7" t="s">
        <v>54</v>
      </c>
      <c r="E24" s="6" t="s">
        <v>10</v>
      </c>
      <c r="F24" s="6" t="n">
        <v>1100</v>
      </c>
      <c r="G24" s="8"/>
      <c r="H24" s="8"/>
    </row>
    <row r="25" s="5" customFormat="true" ht="60" hidden="false" customHeight="false" outlineLevel="0" collapsed="false">
      <c r="A25" s="6" t="n">
        <v>24</v>
      </c>
      <c r="B25" s="6" t="n">
        <v>33141211</v>
      </c>
      <c r="C25" s="7" t="s">
        <v>55</v>
      </c>
      <c r="D25" s="7" t="s">
        <v>56</v>
      </c>
      <c r="E25" s="6" t="s">
        <v>10</v>
      </c>
      <c r="F25" s="6" t="n">
        <v>70</v>
      </c>
      <c r="G25" s="8"/>
      <c r="H25" s="8"/>
    </row>
    <row r="26" s="5" customFormat="true" ht="315" hidden="false" customHeight="false" outlineLevel="0" collapsed="false">
      <c r="A26" s="6" t="n">
        <v>25</v>
      </c>
      <c r="B26" s="6" t="n">
        <v>33141136</v>
      </c>
      <c r="C26" s="7" t="s">
        <v>57</v>
      </c>
      <c r="D26" s="7" t="s">
        <v>58</v>
      </c>
      <c r="E26" s="6" t="s">
        <v>10</v>
      </c>
      <c r="F26" s="6" t="n">
        <v>30</v>
      </c>
      <c r="G26" s="8"/>
      <c r="H26" s="8"/>
    </row>
    <row r="27" s="5" customFormat="true" ht="180" hidden="false" customHeight="false" outlineLevel="0" collapsed="false">
      <c r="A27" s="6" t="n">
        <v>26</v>
      </c>
      <c r="B27" s="6" t="n">
        <v>33141136</v>
      </c>
      <c r="C27" s="7" t="s">
        <v>59</v>
      </c>
      <c r="D27" s="7" t="s">
        <v>60</v>
      </c>
      <c r="E27" s="6" t="s">
        <v>10</v>
      </c>
      <c r="F27" s="6" t="n">
        <v>7</v>
      </c>
      <c r="G27" s="8"/>
      <c r="H27" s="8"/>
    </row>
    <row r="28" s="5" customFormat="true" ht="300" hidden="false" customHeight="false" outlineLevel="0" collapsed="false">
      <c r="A28" s="6" t="n">
        <v>27</v>
      </c>
      <c r="B28" s="6" t="n">
        <v>33141211</v>
      </c>
      <c r="C28" s="7" t="s">
        <v>61</v>
      </c>
      <c r="D28" s="7" t="s">
        <v>62</v>
      </c>
      <c r="E28" s="6" t="s">
        <v>10</v>
      </c>
      <c r="F28" s="6" t="n">
        <v>100</v>
      </c>
      <c r="G28" s="8"/>
      <c r="H28" s="8"/>
    </row>
    <row r="29" s="5" customFormat="true" ht="375" hidden="false" customHeight="false" outlineLevel="0" collapsed="false">
      <c r="A29" s="6" t="n">
        <v>28</v>
      </c>
      <c r="B29" s="6" t="n">
        <v>33141211</v>
      </c>
      <c r="C29" s="7" t="s">
        <v>63</v>
      </c>
      <c r="D29" s="7" t="s">
        <v>64</v>
      </c>
      <c r="E29" s="6" t="s">
        <v>10</v>
      </c>
      <c r="F29" s="6" t="n">
        <v>250</v>
      </c>
      <c r="G29" s="8"/>
      <c r="H29" s="8"/>
    </row>
    <row r="30" s="5" customFormat="true" ht="120" hidden="false" customHeight="false" outlineLevel="0" collapsed="false">
      <c r="A30" s="6" t="n">
        <v>29</v>
      </c>
      <c r="B30" s="6" t="n">
        <v>33141211</v>
      </c>
      <c r="C30" s="7" t="s">
        <v>65</v>
      </c>
      <c r="D30" s="7" t="s">
        <v>66</v>
      </c>
      <c r="E30" s="6" t="s">
        <v>10</v>
      </c>
      <c r="F30" s="6" t="n">
        <v>1800</v>
      </c>
      <c r="G30" s="8"/>
      <c r="H30" s="8"/>
    </row>
    <row r="31" s="5" customFormat="true" ht="60" hidden="false" customHeight="false" outlineLevel="0" collapsed="false">
      <c r="A31" s="6" t="n">
        <v>30</v>
      </c>
      <c r="B31" s="6" t="n">
        <v>33141211</v>
      </c>
      <c r="C31" s="7" t="s">
        <v>67</v>
      </c>
      <c r="D31" s="7" t="s">
        <v>68</v>
      </c>
      <c r="E31" s="6" t="s">
        <v>10</v>
      </c>
      <c r="F31" s="6" t="n">
        <v>21000</v>
      </c>
      <c r="G31" s="8"/>
      <c r="H31" s="8"/>
    </row>
    <row r="32" s="5" customFormat="true" ht="150" hidden="false" customHeight="false" outlineLevel="0" collapsed="false">
      <c r="A32" s="6" t="n">
        <v>31</v>
      </c>
      <c r="B32" s="6" t="n">
        <v>33141211</v>
      </c>
      <c r="C32" s="7" t="s">
        <v>69</v>
      </c>
      <c r="D32" s="7" t="s">
        <v>70</v>
      </c>
      <c r="E32" s="6" t="s">
        <v>10</v>
      </c>
      <c r="F32" s="6" t="n">
        <v>5</v>
      </c>
      <c r="G32" s="8"/>
      <c r="H32" s="8"/>
    </row>
    <row r="33" s="5" customFormat="true" ht="150" hidden="false" customHeight="false" outlineLevel="0" collapsed="false">
      <c r="A33" s="6" t="n">
        <v>32</v>
      </c>
      <c r="B33" s="6" t="n">
        <v>33141211</v>
      </c>
      <c r="C33" s="7" t="s">
        <v>71</v>
      </c>
      <c r="D33" s="7" t="s">
        <v>72</v>
      </c>
      <c r="E33" s="6" t="s">
        <v>10</v>
      </c>
      <c r="F33" s="6" t="n">
        <v>3</v>
      </c>
      <c r="G33" s="8"/>
      <c r="H33" s="8"/>
    </row>
    <row r="34" s="5" customFormat="true" ht="150" hidden="false" customHeight="false" outlineLevel="0" collapsed="false">
      <c r="A34" s="6" t="n">
        <v>33</v>
      </c>
      <c r="B34" s="6" t="n">
        <v>33141211</v>
      </c>
      <c r="C34" s="7" t="s">
        <v>73</v>
      </c>
      <c r="D34" s="7" t="s">
        <v>74</v>
      </c>
      <c r="E34" s="6" t="s">
        <v>10</v>
      </c>
      <c r="F34" s="6" t="n">
        <v>3</v>
      </c>
      <c r="G34" s="8"/>
      <c r="H34" s="8"/>
    </row>
    <row r="35" s="5" customFormat="true" ht="180" hidden="false" customHeight="false" outlineLevel="0" collapsed="false">
      <c r="A35" s="6" t="n">
        <v>34</v>
      </c>
      <c r="B35" s="6" t="n">
        <v>33141211</v>
      </c>
      <c r="C35" s="7" t="s">
        <v>75</v>
      </c>
      <c r="D35" s="7" t="s">
        <v>76</v>
      </c>
      <c r="E35" s="6" t="s">
        <v>10</v>
      </c>
      <c r="F35" s="6" t="n">
        <v>5</v>
      </c>
      <c r="G35" s="8"/>
      <c r="H35" s="8"/>
    </row>
    <row r="36" s="5" customFormat="true" ht="195" hidden="false" customHeight="false" outlineLevel="0" collapsed="false">
      <c r="A36" s="6" t="n">
        <v>35</v>
      </c>
      <c r="B36" s="6" t="n">
        <v>33141211</v>
      </c>
      <c r="C36" s="7" t="s">
        <v>77</v>
      </c>
      <c r="D36" s="7" t="s">
        <v>78</v>
      </c>
      <c r="E36" s="6" t="s">
        <v>10</v>
      </c>
      <c r="F36" s="6" t="n">
        <v>100</v>
      </c>
      <c r="G36" s="8"/>
      <c r="H36" s="8"/>
    </row>
    <row r="37" s="5" customFormat="true" ht="180" hidden="false" customHeight="false" outlineLevel="0" collapsed="false">
      <c r="A37" s="6" t="n">
        <v>36</v>
      </c>
      <c r="B37" s="6" t="n">
        <v>33141211</v>
      </c>
      <c r="C37" s="7" t="s">
        <v>79</v>
      </c>
      <c r="D37" s="7" t="s">
        <v>80</v>
      </c>
      <c r="E37" s="6" t="s">
        <v>10</v>
      </c>
      <c r="F37" s="6" t="n">
        <v>100</v>
      </c>
      <c r="G37" s="8"/>
      <c r="H37" s="8"/>
    </row>
    <row r="38" s="5" customFormat="true" ht="180" hidden="false" customHeight="false" outlineLevel="0" collapsed="false">
      <c r="A38" s="6" t="n">
        <v>37</v>
      </c>
      <c r="B38" s="6" t="n">
        <v>33141136</v>
      </c>
      <c r="C38" s="7" t="s">
        <v>81</v>
      </c>
      <c r="D38" s="7" t="s">
        <v>82</v>
      </c>
      <c r="E38" s="6" t="s">
        <v>10</v>
      </c>
      <c r="F38" s="6" t="n">
        <v>100</v>
      </c>
      <c r="G38" s="8"/>
      <c r="H38" s="8"/>
    </row>
    <row r="39" s="5" customFormat="true" ht="135" hidden="false" customHeight="false" outlineLevel="0" collapsed="false">
      <c r="A39" s="6" t="n">
        <v>38</v>
      </c>
      <c r="B39" s="6" t="n">
        <v>33141211</v>
      </c>
      <c r="C39" s="7" t="s">
        <v>83</v>
      </c>
      <c r="D39" s="7" t="s">
        <v>84</v>
      </c>
      <c r="E39" s="6" t="s">
        <v>10</v>
      </c>
      <c r="F39" s="6" t="n">
        <v>2</v>
      </c>
      <c r="G39" s="8"/>
      <c r="H39" s="8"/>
    </row>
    <row r="40" s="5" customFormat="true" ht="135" hidden="false" customHeight="false" outlineLevel="0" collapsed="false">
      <c r="A40" s="6" t="n">
        <v>39</v>
      </c>
      <c r="B40" s="6" t="n">
        <v>33141211</v>
      </c>
      <c r="C40" s="7" t="s">
        <v>85</v>
      </c>
      <c r="D40" s="7" t="s">
        <v>86</v>
      </c>
      <c r="E40" s="6" t="s">
        <v>10</v>
      </c>
      <c r="F40" s="6" t="n">
        <v>2</v>
      </c>
      <c r="G40" s="8"/>
      <c r="H40" s="8"/>
    </row>
    <row r="41" s="5" customFormat="true" ht="135" hidden="false" customHeight="false" outlineLevel="0" collapsed="false">
      <c r="A41" s="6" t="n">
        <v>40</v>
      </c>
      <c r="B41" s="6" t="n">
        <v>33141211</v>
      </c>
      <c r="C41" s="7" t="s">
        <v>87</v>
      </c>
      <c r="D41" s="7" t="s">
        <v>88</v>
      </c>
      <c r="E41" s="6" t="s">
        <v>10</v>
      </c>
      <c r="F41" s="6" t="n">
        <v>2</v>
      </c>
      <c r="G41" s="8"/>
      <c r="H41" s="8"/>
    </row>
    <row r="42" s="5" customFormat="true" ht="135" hidden="false" customHeight="false" outlineLevel="0" collapsed="false">
      <c r="A42" s="6" t="n">
        <v>41</v>
      </c>
      <c r="B42" s="6" t="n">
        <v>33141211</v>
      </c>
      <c r="C42" s="7" t="s">
        <v>89</v>
      </c>
      <c r="D42" s="7" t="s">
        <v>90</v>
      </c>
      <c r="E42" s="6" t="s">
        <v>10</v>
      </c>
      <c r="F42" s="6" t="n">
        <v>2</v>
      </c>
      <c r="G42" s="8"/>
      <c r="H42" s="8"/>
    </row>
    <row r="43" s="5" customFormat="true" ht="135" hidden="false" customHeight="false" outlineLevel="0" collapsed="false">
      <c r="A43" s="6" t="n">
        <v>42</v>
      </c>
      <c r="B43" s="6" t="n">
        <v>33141211</v>
      </c>
      <c r="C43" s="7" t="s">
        <v>91</v>
      </c>
      <c r="D43" s="7" t="s">
        <v>92</v>
      </c>
      <c r="E43" s="6" t="s">
        <v>10</v>
      </c>
      <c r="F43" s="6" t="n">
        <v>3</v>
      </c>
      <c r="G43" s="8"/>
      <c r="H43" s="8"/>
    </row>
    <row r="44" s="5" customFormat="true" ht="135" hidden="false" customHeight="false" outlineLevel="0" collapsed="false">
      <c r="A44" s="6" t="n">
        <v>43</v>
      </c>
      <c r="B44" s="6" t="n">
        <v>33141211</v>
      </c>
      <c r="C44" s="7" t="s">
        <v>93</v>
      </c>
      <c r="D44" s="7" t="s">
        <v>94</v>
      </c>
      <c r="E44" s="6" t="s">
        <v>10</v>
      </c>
      <c r="F44" s="6" t="n">
        <v>3</v>
      </c>
      <c r="G44" s="8"/>
      <c r="H44" s="8"/>
    </row>
    <row r="45" s="5" customFormat="true" ht="135" hidden="false" customHeight="false" outlineLevel="0" collapsed="false">
      <c r="A45" s="6" t="n">
        <v>44</v>
      </c>
      <c r="B45" s="6" t="n">
        <v>33141211</v>
      </c>
      <c r="C45" s="7" t="s">
        <v>95</v>
      </c>
      <c r="D45" s="7" t="s">
        <v>96</v>
      </c>
      <c r="E45" s="6" t="s">
        <v>10</v>
      </c>
      <c r="F45" s="6" t="n">
        <v>3</v>
      </c>
      <c r="G45" s="8"/>
      <c r="H45" s="8"/>
    </row>
    <row r="46" s="5" customFormat="true" ht="135" hidden="false" customHeight="false" outlineLevel="0" collapsed="false">
      <c r="A46" s="6" t="n">
        <v>45</v>
      </c>
      <c r="B46" s="6" t="n">
        <v>33141136</v>
      </c>
      <c r="C46" s="7" t="s">
        <v>97</v>
      </c>
      <c r="D46" s="7" t="s">
        <v>98</v>
      </c>
      <c r="E46" s="6" t="s">
        <v>10</v>
      </c>
      <c r="F46" s="6" t="n">
        <v>10</v>
      </c>
      <c r="G46" s="8"/>
      <c r="H46" s="8"/>
    </row>
    <row r="47" s="10" customFormat="true" ht="180" hidden="false" customHeight="false" outlineLevel="0" collapsed="false">
      <c r="A47" s="6" t="n">
        <v>46</v>
      </c>
      <c r="B47" s="6" t="n">
        <v>33141137</v>
      </c>
      <c r="C47" s="9" t="s">
        <v>99</v>
      </c>
      <c r="D47" s="9" t="s">
        <v>100</v>
      </c>
      <c r="E47" s="6" t="s">
        <v>10</v>
      </c>
      <c r="F47" s="6" t="n">
        <v>100</v>
      </c>
      <c r="G47" s="8"/>
      <c r="H47" s="8"/>
    </row>
    <row r="48" s="10" customFormat="true" ht="225" hidden="false" customHeight="false" outlineLevel="0" collapsed="false">
      <c r="A48" s="6" t="n">
        <v>47</v>
      </c>
      <c r="B48" s="6" t="n">
        <v>33141136</v>
      </c>
      <c r="C48" s="9" t="s">
        <v>101</v>
      </c>
      <c r="D48" s="9" t="s">
        <v>102</v>
      </c>
      <c r="E48" s="6" t="s">
        <v>10</v>
      </c>
      <c r="F48" s="6" t="n">
        <v>50</v>
      </c>
      <c r="G48" s="8"/>
      <c r="H48" s="8"/>
    </row>
    <row r="49" s="10" customFormat="true" ht="120" hidden="false" customHeight="false" outlineLevel="0" collapsed="false">
      <c r="A49" s="6" t="n">
        <v>48</v>
      </c>
      <c r="B49" s="6" t="n">
        <v>33141211</v>
      </c>
      <c r="C49" s="9" t="s">
        <v>103</v>
      </c>
      <c r="D49" s="9" t="s">
        <v>104</v>
      </c>
      <c r="E49" s="6" t="s">
        <v>10</v>
      </c>
      <c r="F49" s="6" t="n">
        <v>300</v>
      </c>
      <c r="G49" s="8"/>
      <c r="H49" s="8"/>
    </row>
    <row r="50" s="10" customFormat="true" ht="165" hidden="false" customHeight="false" outlineLevel="0" collapsed="false">
      <c r="A50" s="6" t="n">
        <v>49</v>
      </c>
      <c r="B50" s="6" t="n">
        <v>33141136</v>
      </c>
      <c r="C50" s="9" t="s">
        <v>105</v>
      </c>
      <c r="D50" s="9" t="s">
        <v>106</v>
      </c>
      <c r="E50" s="6" t="s">
        <v>10</v>
      </c>
      <c r="F50" s="6" t="n">
        <v>350</v>
      </c>
      <c r="G50" s="8"/>
      <c r="H50" s="8"/>
    </row>
    <row r="51" s="10" customFormat="true" ht="105" hidden="false" customHeight="false" outlineLevel="0" collapsed="false">
      <c r="A51" s="6" t="n">
        <v>50</v>
      </c>
      <c r="B51" s="6" t="n">
        <v>33141136</v>
      </c>
      <c r="C51" s="9" t="s">
        <v>107</v>
      </c>
      <c r="D51" s="9" t="s">
        <v>108</v>
      </c>
      <c r="E51" s="6" t="s">
        <v>10</v>
      </c>
      <c r="F51" s="6" t="n">
        <v>20</v>
      </c>
      <c r="G51" s="8"/>
      <c r="H51" s="8"/>
    </row>
    <row r="52" s="10" customFormat="true" ht="195" hidden="false" customHeight="false" outlineLevel="0" collapsed="false">
      <c r="A52" s="6" t="n">
        <v>51</v>
      </c>
      <c r="B52" s="6" t="n">
        <v>33141211</v>
      </c>
      <c r="C52" s="9" t="s">
        <v>109</v>
      </c>
      <c r="D52" s="9" t="s">
        <v>110</v>
      </c>
      <c r="E52" s="6" t="s">
        <v>10</v>
      </c>
      <c r="F52" s="6" t="n">
        <v>100</v>
      </c>
      <c r="G52" s="8"/>
      <c r="H52" s="8"/>
    </row>
    <row r="53" s="10" customFormat="true" ht="120" hidden="false" customHeight="false" outlineLevel="0" collapsed="false">
      <c r="A53" s="6" t="n">
        <v>52</v>
      </c>
      <c r="B53" s="6" t="n">
        <v>33141211</v>
      </c>
      <c r="C53" s="9" t="s">
        <v>111</v>
      </c>
      <c r="D53" s="9" t="s">
        <v>112</v>
      </c>
      <c r="E53" s="6" t="s">
        <v>10</v>
      </c>
      <c r="F53" s="6" t="n">
        <v>50</v>
      </c>
      <c r="G53" s="8"/>
      <c r="H53" s="8"/>
    </row>
    <row r="54" s="10" customFormat="true" ht="180" hidden="false" customHeight="false" outlineLevel="0" collapsed="false">
      <c r="A54" s="6" t="n">
        <v>53</v>
      </c>
      <c r="B54" s="6" t="n">
        <v>33141211</v>
      </c>
      <c r="C54" s="9" t="s">
        <v>113</v>
      </c>
      <c r="D54" s="9" t="s">
        <v>114</v>
      </c>
      <c r="E54" s="6" t="s">
        <v>10</v>
      </c>
      <c r="F54" s="6" t="n">
        <v>200</v>
      </c>
      <c r="G54" s="8"/>
      <c r="H54" s="8"/>
    </row>
    <row r="55" s="10" customFormat="true" ht="105" hidden="false" customHeight="false" outlineLevel="0" collapsed="false">
      <c r="A55" s="6" t="n">
        <v>54</v>
      </c>
      <c r="B55" s="6" t="n">
        <v>33141211</v>
      </c>
      <c r="C55" s="9" t="s">
        <v>115</v>
      </c>
      <c r="D55" s="9" t="s">
        <v>116</v>
      </c>
      <c r="E55" s="6" t="s">
        <v>10</v>
      </c>
      <c r="F55" s="6" t="n">
        <v>100</v>
      </c>
      <c r="G55" s="8"/>
      <c r="H55" s="8"/>
    </row>
    <row r="56" s="10" customFormat="true" ht="345" hidden="false" customHeight="false" outlineLevel="0" collapsed="false">
      <c r="A56" s="6" t="n">
        <v>55</v>
      </c>
      <c r="B56" s="6" t="n">
        <v>33141136</v>
      </c>
      <c r="C56" s="9" t="s">
        <v>117</v>
      </c>
      <c r="D56" s="9" t="s">
        <v>118</v>
      </c>
      <c r="E56" s="6" t="s">
        <v>10</v>
      </c>
      <c r="F56" s="6" t="n">
        <v>300</v>
      </c>
      <c r="G56" s="8"/>
      <c r="H56" s="8"/>
    </row>
    <row r="57" s="10" customFormat="true" ht="225" hidden="false" customHeight="false" outlineLevel="0" collapsed="false">
      <c r="A57" s="6" t="n">
        <v>56</v>
      </c>
      <c r="B57" s="6" t="n">
        <v>33141211</v>
      </c>
      <c r="C57" s="9" t="s">
        <v>119</v>
      </c>
      <c r="D57" s="9" t="s">
        <v>120</v>
      </c>
      <c r="E57" s="6" t="s">
        <v>10</v>
      </c>
      <c r="F57" s="6" t="n">
        <v>300</v>
      </c>
      <c r="G57" s="8"/>
      <c r="H57" s="8"/>
    </row>
    <row r="58" s="10" customFormat="true" ht="180" hidden="false" customHeight="false" outlineLevel="0" collapsed="false">
      <c r="A58" s="6" t="n">
        <v>57</v>
      </c>
      <c r="B58" s="6" t="n">
        <v>33141211</v>
      </c>
      <c r="C58" s="9" t="s">
        <v>121</v>
      </c>
      <c r="D58" s="9" t="s">
        <v>122</v>
      </c>
      <c r="E58" s="6" t="s">
        <v>10</v>
      </c>
      <c r="F58" s="6" t="n">
        <v>300</v>
      </c>
      <c r="G58" s="8"/>
      <c r="H58" s="8"/>
    </row>
    <row r="59" s="10" customFormat="true" ht="225" hidden="false" customHeight="false" outlineLevel="0" collapsed="false">
      <c r="A59" s="6" t="n">
        <v>58</v>
      </c>
      <c r="B59" s="6" t="n">
        <v>33141137</v>
      </c>
      <c r="C59" s="9" t="s">
        <v>123</v>
      </c>
      <c r="D59" s="9" t="s">
        <v>124</v>
      </c>
      <c r="E59" s="6" t="s">
        <v>10</v>
      </c>
      <c r="F59" s="6" t="n">
        <v>140</v>
      </c>
      <c r="G59" s="8"/>
      <c r="H59" s="8"/>
    </row>
    <row r="60" s="10" customFormat="true" ht="240" hidden="false" customHeight="false" outlineLevel="0" collapsed="false">
      <c r="A60" s="6" t="n">
        <v>59</v>
      </c>
      <c r="B60" s="6" t="n">
        <v>33141137</v>
      </c>
      <c r="C60" s="9" t="s">
        <v>125</v>
      </c>
      <c r="D60" s="9" t="s">
        <v>126</v>
      </c>
      <c r="E60" s="6" t="s">
        <v>10</v>
      </c>
      <c r="F60" s="6" t="n">
        <v>200</v>
      </c>
      <c r="G60" s="8"/>
      <c r="H60" s="8"/>
    </row>
    <row r="61" s="10" customFormat="true" ht="120" hidden="false" customHeight="false" outlineLevel="0" collapsed="false">
      <c r="A61" s="6" t="n">
        <v>60</v>
      </c>
      <c r="B61" s="6" t="n">
        <v>33141211</v>
      </c>
      <c r="C61" s="9" t="s">
        <v>127</v>
      </c>
      <c r="D61" s="9" t="s">
        <v>128</v>
      </c>
      <c r="E61" s="6" t="s">
        <v>10</v>
      </c>
      <c r="F61" s="6" t="n">
        <v>300</v>
      </c>
      <c r="G61" s="8"/>
      <c r="H61" s="8"/>
    </row>
    <row r="62" s="10" customFormat="true" ht="105" hidden="false" customHeight="false" outlineLevel="0" collapsed="false">
      <c r="A62" s="6" t="n">
        <v>61</v>
      </c>
      <c r="B62" s="6" t="n">
        <v>33141211</v>
      </c>
      <c r="C62" s="9" t="s">
        <v>129</v>
      </c>
      <c r="D62" s="9" t="s">
        <v>130</v>
      </c>
      <c r="E62" s="6" t="s">
        <v>10</v>
      </c>
      <c r="F62" s="6" t="n">
        <v>300</v>
      </c>
      <c r="G62" s="8"/>
      <c r="H62" s="8"/>
    </row>
    <row r="63" s="10" customFormat="true" ht="120" hidden="false" customHeight="false" outlineLevel="0" collapsed="false">
      <c r="A63" s="6" t="n">
        <v>62</v>
      </c>
      <c r="B63" s="6" t="n">
        <v>33141211</v>
      </c>
      <c r="C63" s="9" t="s">
        <v>131</v>
      </c>
      <c r="D63" s="9" t="s">
        <v>132</v>
      </c>
      <c r="E63" s="6" t="s">
        <v>10</v>
      </c>
      <c r="F63" s="6" t="n">
        <v>2</v>
      </c>
      <c r="G63" s="8"/>
      <c r="H63" s="8"/>
    </row>
    <row r="64" s="10" customFormat="true" ht="90" hidden="false" customHeight="false" outlineLevel="0" collapsed="false">
      <c r="A64" s="6" t="n">
        <v>63</v>
      </c>
      <c r="B64" s="6" t="n">
        <v>33141211</v>
      </c>
      <c r="C64" s="9" t="s">
        <v>133</v>
      </c>
      <c r="D64" s="9" t="s">
        <v>134</v>
      </c>
      <c r="E64" s="6" t="s">
        <v>10</v>
      </c>
      <c r="F64" s="6" t="n">
        <v>3</v>
      </c>
      <c r="G64" s="8"/>
      <c r="H64" s="8"/>
    </row>
    <row r="65" s="10" customFormat="true" ht="75" hidden="false" customHeight="false" outlineLevel="0" collapsed="false">
      <c r="A65" s="6" t="n">
        <v>64</v>
      </c>
      <c r="B65" s="6" t="n">
        <v>33141211</v>
      </c>
      <c r="C65" s="9" t="s">
        <v>135</v>
      </c>
      <c r="D65" s="9" t="s">
        <v>136</v>
      </c>
      <c r="E65" s="6" t="s">
        <v>10</v>
      </c>
      <c r="F65" s="6" t="n">
        <v>2</v>
      </c>
      <c r="G65" s="8"/>
      <c r="H65" s="8"/>
    </row>
    <row r="66" s="10" customFormat="true" ht="105" hidden="false" customHeight="false" outlineLevel="0" collapsed="false">
      <c r="A66" s="6" t="n">
        <v>65</v>
      </c>
      <c r="B66" s="6" t="n">
        <v>33141211</v>
      </c>
      <c r="C66" s="9" t="s">
        <v>137</v>
      </c>
      <c r="D66" s="9" t="s">
        <v>138</v>
      </c>
      <c r="E66" s="6" t="s">
        <v>10</v>
      </c>
      <c r="F66" s="6" t="n">
        <v>7</v>
      </c>
      <c r="G66" s="8"/>
      <c r="H66" s="8"/>
    </row>
    <row r="67" s="10" customFormat="true" ht="150" hidden="false" customHeight="false" outlineLevel="0" collapsed="false">
      <c r="A67" s="6" t="n">
        <v>66</v>
      </c>
      <c r="B67" s="6" t="n">
        <v>33141136</v>
      </c>
      <c r="C67" s="9" t="s">
        <v>139</v>
      </c>
      <c r="D67" s="9" t="s">
        <v>140</v>
      </c>
      <c r="E67" s="6" t="s">
        <v>10</v>
      </c>
      <c r="F67" s="6" t="n">
        <v>2</v>
      </c>
      <c r="G67" s="8"/>
      <c r="H67" s="8"/>
    </row>
    <row r="68" s="10" customFormat="true" ht="105" hidden="false" customHeight="false" outlineLevel="0" collapsed="false">
      <c r="A68" s="6" t="n">
        <v>67</v>
      </c>
      <c r="B68" s="6" t="n">
        <v>33141136</v>
      </c>
      <c r="C68" s="9" t="s">
        <v>141</v>
      </c>
      <c r="D68" s="9" t="s">
        <v>142</v>
      </c>
      <c r="E68" s="6" t="s">
        <v>10</v>
      </c>
      <c r="F68" s="6" t="n">
        <v>3</v>
      </c>
      <c r="G68" s="8"/>
      <c r="H68" s="8"/>
    </row>
    <row r="69" s="10" customFormat="true" ht="135" hidden="false" customHeight="false" outlineLevel="0" collapsed="false">
      <c r="A69" s="6" t="n">
        <v>68</v>
      </c>
      <c r="B69" s="6" t="n">
        <v>33141211</v>
      </c>
      <c r="C69" s="9" t="s">
        <v>143</v>
      </c>
      <c r="D69" s="9" t="s">
        <v>144</v>
      </c>
      <c r="E69" s="6" t="s">
        <v>10</v>
      </c>
      <c r="F69" s="6" t="n">
        <v>7</v>
      </c>
      <c r="G69" s="8"/>
      <c r="H69" s="8"/>
    </row>
    <row r="70" s="10" customFormat="true" ht="90" hidden="false" customHeight="false" outlineLevel="0" collapsed="false">
      <c r="A70" s="6" t="n">
        <v>69</v>
      </c>
      <c r="B70" s="6" t="n">
        <v>33141211</v>
      </c>
      <c r="C70" s="9" t="s">
        <v>145</v>
      </c>
      <c r="D70" s="9" t="s">
        <v>146</v>
      </c>
      <c r="E70" s="6" t="s">
        <v>10</v>
      </c>
      <c r="F70" s="6" t="n">
        <v>2</v>
      </c>
      <c r="G70" s="8"/>
      <c r="H70" s="8"/>
    </row>
    <row r="71" s="10" customFormat="true" ht="210" hidden="false" customHeight="false" outlineLevel="0" collapsed="false">
      <c r="A71" s="6" t="n">
        <v>70</v>
      </c>
      <c r="B71" s="6" t="n">
        <v>33141211</v>
      </c>
      <c r="C71" s="9" t="s">
        <v>147</v>
      </c>
      <c r="D71" s="9" t="s">
        <v>148</v>
      </c>
      <c r="E71" s="6" t="s">
        <v>10</v>
      </c>
      <c r="F71" s="6" t="n">
        <v>7</v>
      </c>
      <c r="G71" s="8"/>
      <c r="H71" s="8"/>
    </row>
    <row r="72" s="10" customFormat="true" ht="165" hidden="false" customHeight="false" outlineLevel="0" collapsed="false">
      <c r="A72" s="6" t="n">
        <v>71</v>
      </c>
      <c r="B72" s="6" t="n">
        <v>33141211</v>
      </c>
      <c r="C72" s="9" t="s">
        <v>149</v>
      </c>
      <c r="D72" s="9" t="s">
        <v>150</v>
      </c>
      <c r="E72" s="6" t="s">
        <v>10</v>
      </c>
      <c r="F72" s="6" t="n">
        <v>3</v>
      </c>
      <c r="G72" s="8"/>
      <c r="H72" s="8"/>
    </row>
    <row r="73" s="10" customFormat="true" ht="150" hidden="false" customHeight="false" outlineLevel="0" collapsed="false">
      <c r="A73" s="6" t="n">
        <v>72</v>
      </c>
      <c r="B73" s="6" t="n">
        <v>33141211</v>
      </c>
      <c r="C73" s="9" t="s">
        <v>151</v>
      </c>
      <c r="D73" s="9" t="s">
        <v>152</v>
      </c>
      <c r="E73" s="6" t="s">
        <v>10</v>
      </c>
      <c r="F73" s="6" t="n">
        <v>1</v>
      </c>
      <c r="G73" s="8"/>
      <c r="H73" s="8"/>
    </row>
    <row r="74" s="10" customFormat="true" ht="165" hidden="false" customHeight="false" outlineLevel="0" collapsed="false">
      <c r="A74" s="6" t="n">
        <v>73</v>
      </c>
      <c r="B74" s="6" t="n">
        <v>33141211</v>
      </c>
      <c r="C74" s="9" t="s">
        <v>153</v>
      </c>
      <c r="D74" s="9" t="s">
        <v>154</v>
      </c>
      <c r="E74" s="6" t="s">
        <v>10</v>
      </c>
      <c r="F74" s="6" t="n">
        <v>7</v>
      </c>
      <c r="G74" s="8"/>
      <c r="H74" s="8"/>
    </row>
    <row r="75" s="10" customFormat="true" ht="120" hidden="false" customHeight="false" outlineLevel="0" collapsed="false">
      <c r="A75" s="6" t="n">
        <v>74</v>
      </c>
      <c r="B75" s="6" t="n">
        <v>33141211</v>
      </c>
      <c r="C75" s="9" t="s">
        <v>155</v>
      </c>
      <c r="D75" s="9" t="s">
        <v>156</v>
      </c>
      <c r="E75" s="6" t="s">
        <v>10</v>
      </c>
      <c r="F75" s="6" t="n">
        <v>13</v>
      </c>
      <c r="G75" s="8"/>
      <c r="H75" s="8"/>
    </row>
    <row r="76" s="10" customFormat="true" ht="135" hidden="false" customHeight="false" outlineLevel="0" collapsed="false">
      <c r="A76" s="6" t="n">
        <v>75</v>
      </c>
      <c r="B76" s="6" t="n">
        <v>33141211</v>
      </c>
      <c r="C76" s="9" t="s">
        <v>157</v>
      </c>
      <c r="D76" s="9" t="s">
        <v>158</v>
      </c>
      <c r="E76" s="6" t="s">
        <v>10</v>
      </c>
      <c r="F76" s="6" t="n">
        <v>4</v>
      </c>
      <c r="G76" s="8"/>
      <c r="H76" s="8"/>
    </row>
    <row r="77" s="10" customFormat="true" ht="105" hidden="false" customHeight="false" outlineLevel="0" collapsed="false">
      <c r="A77" s="6" t="n">
        <v>76</v>
      </c>
      <c r="B77" s="6" t="n">
        <v>33141211</v>
      </c>
      <c r="C77" s="9" t="s">
        <v>159</v>
      </c>
      <c r="D77" s="9" t="s">
        <v>160</v>
      </c>
      <c r="E77" s="6" t="s">
        <v>10</v>
      </c>
      <c r="F77" s="6" t="n">
        <v>4</v>
      </c>
      <c r="G77" s="8"/>
      <c r="H77" s="8"/>
    </row>
    <row r="78" s="10" customFormat="true" ht="150" hidden="false" customHeight="false" outlineLevel="0" collapsed="false">
      <c r="A78" s="6" t="n">
        <v>77</v>
      </c>
      <c r="B78" s="6" t="n">
        <v>33141211</v>
      </c>
      <c r="C78" s="9" t="s">
        <v>161</v>
      </c>
      <c r="D78" s="9" t="s">
        <v>162</v>
      </c>
      <c r="E78" s="6" t="s">
        <v>10</v>
      </c>
      <c r="F78" s="6" t="n">
        <v>8</v>
      </c>
      <c r="G78" s="8"/>
      <c r="H78" s="8"/>
    </row>
    <row r="79" s="10" customFormat="true" ht="180" hidden="false" customHeight="false" outlineLevel="0" collapsed="false">
      <c r="A79" s="6" t="n">
        <v>78</v>
      </c>
      <c r="B79" s="6" t="n">
        <v>33141136</v>
      </c>
      <c r="C79" s="9" t="s">
        <v>163</v>
      </c>
      <c r="D79" s="9" t="s">
        <v>164</v>
      </c>
      <c r="E79" s="6" t="s">
        <v>10</v>
      </c>
      <c r="F79" s="6" t="n">
        <v>2</v>
      </c>
      <c r="G79" s="8"/>
      <c r="H79" s="8"/>
    </row>
    <row r="80" s="10" customFormat="true" ht="150" hidden="false" customHeight="false" outlineLevel="0" collapsed="false">
      <c r="A80" s="6" t="n">
        <v>79</v>
      </c>
      <c r="B80" s="6" t="n">
        <v>33141136</v>
      </c>
      <c r="C80" s="9" t="s">
        <v>165</v>
      </c>
      <c r="D80" s="9" t="s">
        <v>166</v>
      </c>
      <c r="E80" s="6" t="s">
        <v>10</v>
      </c>
      <c r="F80" s="6" t="n">
        <v>2</v>
      </c>
      <c r="G80" s="8"/>
      <c r="H80" s="8"/>
    </row>
    <row r="81" s="10" customFormat="true" ht="135" hidden="false" customHeight="false" outlineLevel="0" collapsed="false">
      <c r="A81" s="6" t="n">
        <v>80</v>
      </c>
      <c r="B81" s="6" t="n">
        <v>33141137</v>
      </c>
      <c r="C81" s="9" t="s">
        <v>167</v>
      </c>
      <c r="D81" s="9" t="s">
        <v>168</v>
      </c>
      <c r="E81" s="6" t="s">
        <v>10</v>
      </c>
      <c r="F81" s="6" t="n">
        <v>2</v>
      </c>
      <c r="G81" s="8"/>
      <c r="H81" s="8"/>
    </row>
    <row r="82" s="10" customFormat="true" ht="150" hidden="false" customHeight="false" outlineLevel="0" collapsed="false">
      <c r="A82" s="6" t="n">
        <v>81</v>
      </c>
      <c r="B82" s="6" t="n">
        <v>33141137</v>
      </c>
      <c r="C82" s="9" t="s">
        <v>169</v>
      </c>
      <c r="D82" s="9" t="s">
        <v>170</v>
      </c>
      <c r="E82" s="6" t="s">
        <v>10</v>
      </c>
      <c r="F82" s="6" t="n">
        <v>2</v>
      </c>
      <c r="G82" s="8"/>
      <c r="H82" s="8"/>
    </row>
    <row r="83" s="10" customFormat="true" ht="150" hidden="false" customHeight="false" outlineLevel="0" collapsed="false">
      <c r="A83" s="6" t="n">
        <v>82</v>
      </c>
      <c r="B83" s="6" t="n">
        <v>33141211</v>
      </c>
      <c r="C83" s="9" t="s">
        <v>171</v>
      </c>
      <c r="D83" s="9" t="s">
        <v>172</v>
      </c>
      <c r="E83" s="6" t="s">
        <v>10</v>
      </c>
      <c r="F83" s="6" t="n">
        <v>3</v>
      </c>
      <c r="G83" s="8"/>
      <c r="H83" s="8"/>
    </row>
    <row r="84" s="10" customFormat="true" ht="90" hidden="false" customHeight="false" outlineLevel="0" collapsed="false">
      <c r="A84" s="6" t="n">
        <v>83</v>
      </c>
      <c r="B84" s="6" t="n">
        <v>33141211</v>
      </c>
      <c r="C84" s="9" t="s">
        <v>173</v>
      </c>
      <c r="D84" s="9" t="s">
        <v>174</v>
      </c>
      <c r="E84" s="6" t="s">
        <v>10</v>
      </c>
      <c r="F84" s="6" t="n">
        <v>2</v>
      </c>
      <c r="G84" s="8"/>
      <c r="H84" s="8"/>
    </row>
    <row r="85" s="10" customFormat="true" ht="135" hidden="false" customHeight="false" outlineLevel="0" collapsed="false">
      <c r="A85" s="6" t="n">
        <v>84</v>
      </c>
      <c r="B85" s="6" t="n">
        <v>33141136</v>
      </c>
      <c r="C85" s="9" t="s">
        <v>175</v>
      </c>
      <c r="D85" s="9" t="s">
        <v>176</v>
      </c>
      <c r="E85" s="6" t="s">
        <v>10</v>
      </c>
      <c r="F85" s="6" t="n">
        <v>13</v>
      </c>
      <c r="G85" s="8"/>
      <c r="H85" s="8"/>
    </row>
    <row r="86" s="10" customFormat="true" ht="210" hidden="false" customHeight="false" outlineLevel="0" collapsed="false">
      <c r="A86" s="6" t="n">
        <v>85</v>
      </c>
      <c r="B86" s="6" t="n">
        <v>33141211</v>
      </c>
      <c r="C86" s="9" t="s">
        <v>177</v>
      </c>
      <c r="D86" s="9" t="s">
        <v>178</v>
      </c>
      <c r="E86" s="6" t="s">
        <v>10</v>
      </c>
      <c r="F86" s="6" t="n">
        <v>1</v>
      </c>
      <c r="G86" s="8"/>
      <c r="H86" s="8"/>
    </row>
    <row r="87" s="10" customFormat="true" ht="195" hidden="false" customHeight="false" outlineLevel="0" collapsed="false">
      <c r="A87" s="6" t="n">
        <v>86</v>
      </c>
      <c r="B87" s="6" t="n">
        <v>33141211</v>
      </c>
      <c r="C87" s="9" t="s">
        <v>179</v>
      </c>
      <c r="D87" s="9" t="s">
        <v>180</v>
      </c>
      <c r="E87" s="6" t="s">
        <v>10</v>
      </c>
      <c r="F87" s="6" t="n">
        <v>1</v>
      </c>
      <c r="G87" s="8"/>
      <c r="H87" s="8"/>
    </row>
    <row r="88" s="10" customFormat="true" ht="135" hidden="false" customHeight="false" outlineLevel="0" collapsed="false">
      <c r="A88" s="6" t="n">
        <v>87</v>
      </c>
      <c r="B88" s="6" t="n">
        <v>33141211</v>
      </c>
      <c r="C88" s="9" t="s">
        <v>181</v>
      </c>
      <c r="D88" s="9" t="s">
        <v>182</v>
      </c>
      <c r="E88" s="6" t="s">
        <v>10</v>
      </c>
      <c r="F88" s="6" t="n">
        <v>4</v>
      </c>
      <c r="G88" s="8"/>
      <c r="H88" s="8"/>
    </row>
    <row r="89" s="10" customFormat="true" ht="180" hidden="false" customHeight="false" outlineLevel="0" collapsed="false">
      <c r="A89" s="6" t="n">
        <v>88</v>
      </c>
      <c r="B89" s="6" t="n">
        <v>33141136</v>
      </c>
      <c r="C89" s="9" t="s">
        <v>183</v>
      </c>
      <c r="D89" s="9" t="s">
        <v>184</v>
      </c>
      <c r="E89" s="6" t="s">
        <v>10</v>
      </c>
      <c r="F89" s="6" t="n">
        <v>8</v>
      </c>
      <c r="G89" s="8"/>
      <c r="H89" s="8"/>
    </row>
    <row r="90" s="10" customFormat="true" ht="90" hidden="false" customHeight="false" outlineLevel="0" collapsed="false">
      <c r="A90" s="6" t="n">
        <v>89</v>
      </c>
      <c r="B90" s="6" t="n">
        <v>33141136</v>
      </c>
      <c r="C90" s="9" t="s">
        <v>185</v>
      </c>
      <c r="D90" s="9" t="s">
        <v>186</v>
      </c>
      <c r="E90" s="6" t="s">
        <v>10</v>
      </c>
      <c r="F90" s="6" t="n">
        <v>2</v>
      </c>
      <c r="G90" s="8"/>
      <c r="H90" s="8"/>
    </row>
    <row r="91" s="10" customFormat="true" ht="75" hidden="false" customHeight="false" outlineLevel="0" collapsed="false">
      <c r="A91" s="6" t="n">
        <v>90</v>
      </c>
      <c r="B91" s="6" t="n">
        <v>33141136</v>
      </c>
      <c r="C91" s="9" t="s">
        <v>187</v>
      </c>
      <c r="D91" s="9" t="s">
        <v>188</v>
      </c>
      <c r="E91" s="6" t="s">
        <v>10</v>
      </c>
      <c r="F91" s="6" t="n">
        <v>3</v>
      </c>
      <c r="G91" s="8"/>
      <c r="H91" s="8"/>
    </row>
    <row r="92" s="10" customFormat="true" ht="195" hidden="false" customHeight="false" outlineLevel="0" collapsed="false">
      <c r="A92" s="6" t="n">
        <v>91</v>
      </c>
      <c r="B92" s="6" t="n">
        <v>33141136</v>
      </c>
      <c r="C92" s="9" t="s">
        <v>189</v>
      </c>
      <c r="D92" s="9" t="s">
        <v>190</v>
      </c>
      <c r="E92" s="6" t="s">
        <v>10</v>
      </c>
      <c r="F92" s="6" t="n">
        <v>4</v>
      </c>
      <c r="G92" s="8"/>
      <c r="H92" s="8"/>
    </row>
    <row r="93" s="10" customFormat="true" ht="165" hidden="false" customHeight="false" outlineLevel="0" collapsed="false">
      <c r="A93" s="6" t="n">
        <v>92</v>
      </c>
      <c r="B93" s="6" t="n">
        <v>33141136</v>
      </c>
      <c r="C93" s="9" t="s">
        <v>191</v>
      </c>
      <c r="D93" s="9" t="s">
        <v>192</v>
      </c>
      <c r="E93" s="6" t="s">
        <v>10</v>
      </c>
      <c r="F93" s="6" t="n">
        <v>2</v>
      </c>
      <c r="G93" s="8"/>
      <c r="H93" s="8"/>
    </row>
    <row r="94" s="10" customFormat="true" ht="195" hidden="false" customHeight="false" outlineLevel="0" collapsed="false">
      <c r="A94" s="6" t="n">
        <v>93</v>
      </c>
      <c r="B94" s="6" t="n">
        <v>33141136</v>
      </c>
      <c r="C94" s="9" t="s">
        <v>193</v>
      </c>
      <c r="D94" s="9" t="s">
        <v>194</v>
      </c>
      <c r="E94" s="6" t="s">
        <v>10</v>
      </c>
      <c r="F94" s="6" t="n">
        <v>4</v>
      </c>
      <c r="G94" s="8"/>
      <c r="H94" s="8"/>
    </row>
    <row r="95" s="10" customFormat="true" ht="165" hidden="false" customHeight="false" outlineLevel="0" collapsed="false">
      <c r="A95" s="6" t="n">
        <v>94</v>
      </c>
      <c r="B95" s="6" t="n">
        <v>33141136</v>
      </c>
      <c r="C95" s="9" t="s">
        <v>195</v>
      </c>
      <c r="D95" s="9" t="s">
        <v>196</v>
      </c>
      <c r="E95" s="6" t="s">
        <v>10</v>
      </c>
      <c r="F95" s="6" t="n">
        <v>1</v>
      </c>
      <c r="G95" s="8"/>
      <c r="H95" s="8"/>
    </row>
    <row r="96" s="10" customFormat="true" ht="180" hidden="false" customHeight="false" outlineLevel="0" collapsed="false">
      <c r="A96" s="6" t="n">
        <v>95</v>
      </c>
      <c r="B96" s="6" t="n">
        <v>33141211</v>
      </c>
      <c r="C96" s="9" t="s">
        <v>197</v>
      </c>
      <c r="D96" s="9" t="s">
        <v>198</v>
      </c>
      <c r="E96" s="6" t="s">
        <v>10</v>
      </c>
      <c r="F96" s="6" t="n">
        <v>8</v>
      </c>
      <c r="G96" s="8"/>
      <c r="H96" s="8"/>
    </row>
    <row r="97" s="10" customFormat="true" ht="150" hidden="false" customHeight="false" outlineLevel="0" collapsed="false">
      <c r="A97" s="6" t="n">
        <v>96</v>
      </c>
      <c r="B97" s="6" t="n">
        <v>33141211</v>
      </c>
      <c r="C97" s="9" t="s">
        <v>199</v>
      </c>
      <c r="D97" s="9" t="s">
        <v>200</v>
      </c>
      <c r="E97" s="6" t="s">
        <v>10</v>
      </c>
      <c r="F97" s="6" t="n">
        <v>4</v>
      </c>
      <c r="G97" s="8"/>
      <c r="H97" s="8"/>
    </row>
    <row r="98" s="10" customFormat="true" ht="210" hidden="false" customHeight="false" outlineLevel="0" collapsed="false">
      <c r="A98" s="6" t="n">
        <v>97</v>
      </c>
      <c r="B98" s="6" t="n">
        <v>33141136</v>
      </c>
      <c r="C98" s="9" t="s">
        <v>201</v>
      </c>
      <c r="D98" s="9" t="s">
        <v>202</v>
      </c>
      <c r="E98" s="6" t="s">
        <v>10</v>
      </c>
      <c r="F98" s="6" t="n">
        <v>8</v>
      </c>
      <c r="G98" s="8"/>
      <c r="H98" s="8"/>
    </row>
    <row r="99" s="10" customFormat="true" ht="180" hidden="false" customHeight="false" outlineLevel="0" collapsed="false">
      <c r="A99" s="6" t="n">
        <v>98</v>
      </c>
      <c r="B99" s="6" t="n">
        <v>33141136</v>
      </c>
      <c r="C99" s="9" t="s">
        <v>203</v>
      </c>
      <c r="D99" s="9" t="s">
        <v>204</v>
      </c>
      <c r="E99" s="6" t="s">
        <v>10</v>
      </c>
      <c r="F99" s="6" t="n">
        <v>2</v>
      </c>
      <c r="G99" s="8"/>
      <c r="H99" s="8"/>
    </row>
    <row r="100" s="10" customFormat="true" ht="90" hidden="false" customHeight="false" outlineLevel="0" collapsed="false">
      <c r="A100" s="6" t="n">
        <v>99</v>
      </c>
      <c r="B100" s="6" t="n">
        <v>33141211</v>
      </c>
      <c r="C100" s="9" t="s">
        <v>205</v>
      </c>
      <c r="D100" s="9" t="s">
        <v>206</v>
      </c>
      <c r="E100" s="6" t="s">
        <v>10</v>
      </c>
      <c r="F100" s="6" t="n">
        <v>5</v>
      </c>
      <c r="G100" s="8"/>
      <c r="H100" s="8"/>
    </row>
    <row r="101" s="10" customFormat="true" ht="210" hidden="false" customHeight="false" outlineLevel="0" collapsed="false">
      <c r="A101" s="6" t="n">
        <v>100</v>
      </c>
      <c r="B101" s="6" t="n">
        <v>33141211</v>
      </c>
      <c r="C101" s="9" t="s">
        <v>207</v>
      </c>
      <c r="D101" s="9" t="s">
        <v>208</v>
      </c>
      <c r="E101" s="6" t="s">
        <v>10</v>
      </c>
      <c r="F101" s="6" t="n">
        <v>2</v>
      </c>
      <c r="G101" s="8"/>
      <c r="H101" s="8"/>
    </row>
    <row r="102" s="10" customFormat="true" ht="150" hidden="false" customHeight="false" outlineLevel="0" collapsed="false">
      <c r="A102" s="6" t="n">
        <v>101</v>
      </c>
      <c r="B102" s="6" t="n">
        <v>33141211</v>
      </c>
      <c r="C102" s="9" t="s">
        <v>209</v>
      </c>
      <c r="D102" s="9" t="s">
        <v>210</v>
      </c>
      <c r="E102" s="6" t="s">
        <v>10</v>
      </c>
      <c r="F102" s="6" t="n">
        <v>50</v>
      </c>
      <c r="G102" s="8"/>
      <c r="H102" s="8"/>
    </row>
    <row r="103" s="10" customFormat="true" ht="180" hidden="false" customHeight="false" outlineLevel="0" collapsed="false">
      <c r="A103" s="6" t="n">
        <v>102</v>
      </c>
      <c r="B103" s="6" t="n">
        <v>33141136</v>
      </c>
      <c r="C103" s="9" t="s">
        <v>211</v>
      </c>
      <c r="D103" s="9" t="s">
        <v>212</v>
      </c>
      <c r="E103" s="6" t="s">
        <v>10</v>
      </c>
      <c r="F103" s="6" t="n">
        <v>8</v>
      </c>
      <c r="G103" s="8"/>
      <c r="H103" s="8"/>
    </row>
    <row r="104" s="10" customFormat="true" ht="135" hidden="false" customHeight="false" outlineLevel="0" collapsed="false">
      <c r="A104" s="6" t="n">
        <v>103</v>
      </c>
      <c r="B104" s="6" t="n">
        <v>33141136</v>
      </c>
      <c r="C104" s="9" t="s">
        <v>213</v>
      </c>
      <c r="D104" s="9" t="s">
        <v>214</v>
      </c>
      <c r="E104" s="6" t="s">
        <v>10</v>
      </c>
      <c r="F104" s="6" t="n">
        <v>8</v>
      </c>
      <c r="G104" s="8"/>
      <c r="H104" s="8"/>
    </row>
    <row r="105" s="10" customFormat="true" ht="105" hidden="false" customHeight="false" outlineLevel="0" collapsed="false">
      <c r="A105" s="6" t="n">
        <v>104</v>
      </c>
      <c r="B105" s="6" t="n">
        <v>33141137</v>
      </c>
      <c r="C105" s="9" t="s">
        <v>215</v>
      </c>
      <c r="D105" s="9" t="s">
        <v>216</v>
      </c>
      <c r="E105" s="6" t="s">
        <v>10</v>
      </c>
      <c r="F105" s="6" t="n">
        <v>3</v>
      </c>
      <c r="G105" s="8"/>
      <c r="H105" s="8"/>
    </row>
    <row r="106" s="10" customFormat="true" ht="135" hidden="false" customHeight="false" outlineLevel="0" collapsed="false">
      <c r="A106" s="6" t="n">
        <v>105</v>
      </c>
      <c r="B106" s="6" t="n">
        <v>33141136</v>
      </c>
      <c r="C106" s="9" t="s">
        <v>217</v>
      </c>
      <c r="D106" s="9" t="s">
        <v>218</v>
      </c>
      <c r="E106" s="6" t="s">
        <v>10</v>
      </c>
      <c r="F106" s="6" t="n">
        <v>2</v>
      </c>
      <c r="G106" s="8"/>
      <c r="H106" s="8"/>
    </row>
    <row r="107" s="10" customFormat="true" ht="165" hidden="false" customHeight="false" outlineLevel="0" collapsed="false">
      <c r="A107" s="6" t="n">
        <v>106</v>
      </c>
      <c r="B107" s="6" t="n">
        <v>33141211</v>
      </c>
      <c r="C107" s="9" t="s">
        <v>219</v>
      </c>
      <c r="D107" s="9" t="s">
        <v>220</v>
      </c>
      <c r="E107" s="6" t="s">
        <v>10</v>
      </c>
      <c r="F107" s="6" t="n">
        <v>17</v>
      </c>
      <c r="G107" s="8"/>
      <c r="H107" s="8"/>
    </row>
    <row r="108" s="10" customFormat="true" ht="165" hidden="false" customHeight="false" outlineLevel="0" collapsed="false">
      <c r="A108" s="6" t="n">
        <v>107</v>
      </c>
      <c r="B108" s="6" t="n">
        <v>33141211</v>
      </c>
      <c r="C108" s="9" t="s">
        <v>221</v>
      </c>
      <c r="D108" s="9" t="s">
        <v>222</v>
      </c>
      <c r="E108" s="6" t="s">
        <v>10</v>
      </c>
      <c r="F108" s="6" t="n">
        <v>3</v>
      </c>
      <c r="G108" s="8"/>
      <c r="H108" s="8"/>
    </row>
    <row r="109" s="10" customFormat="true" ht="150" hidden="false" customHeight="false" outlineLevel="0" collapsed="false">
      <c r="A109" s="6" t="n">
        <v>108</v>
      </c>
      <c r="B109" s="6" t="n">
        <v>33141211</v>
      </c>
      <c r="C109" s="9" t="s">
        <v>223</v>
      </c>
      <c r="D109" s="9" t="s">
        <v>224</v>
      </c>
      <c r="E109" s="6" t="s">
        <v>10</v>
      </c>
      <c r="F109" s="6" t="n">
        <v>1</v>
      </c>
      <c r="G109" s="8"/>
      <c r="H109" s="8"/>
    </row>
    <row r="110" s="10" customFormat="true" ht="270" hidden="false" customHeight="false" outlineLevel="0" collapsed="false">
      <c r="A110" s="6" t="n">
        <v>109</v>
      </c>
      <c r="B110" s="6" t="n">
        <v>33141211</v>
      </c>
      <c r="C110" s="9" t="s">
        <v>225</v>
      </c>
      <c r="D110" s="9" t="s">
        <v>226</v>
      </c>
      <c r="E110" s="6" t="s">
        <v>10</v>
      </c>
      <c r="F110" s="6" t="n">
        <v>25</v>
      </c>
      <c r="G110" s="8"/>
      <c r="H110" s="8"/>
    </row>
    <row r="111" s="10" customFormat="true" ht="195" hidden="false" customHeight="false" outlineLevel="0" collapsed="false">
      <c r="A111" s="6" t="n">
        <v>110</v>
      </c>
      <c r="B111" s="6" t="n">
        <v>33141211</v>
      </c>
      <c r="C111" s="9" t="s">
        <v>227</v>
      </c>
      <c r="D111" s="9" t="s">
        <v>228</v>
      </c>
      <c r="E111" s="6" t="s">
        <v>10</v>
      </c>
      <c r="F111" s="6" t="n">
        <v>2</v>
      </c>
      <c r="G111" s="8"/>
      <c r="H111" s="8"/>
    </row>
    <row r="112" s="10" customFormat="true" ht="120" hidden="false" customHeight="false" outlineLevel="0" collapsed="false">
      <c r="A112" s="6" t="n">
        <v>111</v>
      </c>
      <c r="B112" s="6" t="n">
        <v>33141211</v>
      </c>
      <c r="C112" s="9" t="s">
        <v>229</v>
      </c>
      <c r="D112" s="9" t="s">
        <v>230</v>
      </c>
      <c r="E112" s="6" t="s">
        <v>10</v>
      </c>
      <c r="F112" s="6" t="n">
        <v>4</v>
      </c>
      <c r="G112" s="8"/>
      <c r="H112" s="8"/>
    </row>
    <row r="113" s="10" customFormat="true" ht="120" hidden="false" customHeight="false" outlineLevel="0" collapsed="false">
      <c r="A113" s="6" t="n">
        <v>112</v>
      </c>
      <c r="B113" s="6" t="n">
        <v>33141211</v>
      </c>
      <c r="C113" s="9" t="s">
        <v>231</v>
      </c>
      <c r="D113" s="9" t="s">
        <v>232</v>
      </c>
      <c r="E113" s="6" t="s">
        <v>10</v>
      </c>
      <c r="F113" s="6" t="n">
        <v>10</v>
      </c>
      <c r="G113" s="8"/>
      <c r="H113" s="8"/>
    </row>
    <row r="114" s="10" customFormat="true" ht="135" hidden="false" customHeight="false" outlineLevel="0" collapsed="false">
      <c r="A114" s="6" t="n">
        <v>113</v>
      </c>
      <c r="B114" s="6" t="n">
        <v>33141211</v>
      </c>
      <c r="C114" s="9" t="s">
        <v>233</v>
      </c>
      <c r="D114" s="9" t="s">
        <v>234</v>
      </c>
      <c r="E114" s="6" t="s">
        <v>10</v>
      </c>
      <c r="F114" s="6" t="n">
        <v>4</v>
      </c>
      <c r="G114" s="8"/>
      <c r="H114" s="8"/>
    </row>
    <row r="115" s="10" customFormat="true" ht="135" hidden="false" customHeight="false" outlineLevel="0" collapsed="false">
      <c r="A115" s="6" t="n">
        <v>114</v>
      </c>
      <c r="B115" s="6" t="n">
        <v>33141211</v>
      </c>
      <c r="C115" s="9" t="s">
        <v>235</v>
      </c>
      <c r="D115" s="9" t="s">
        <v>236</v>
      </c>
      <c r="E115" s="6" t="s">
        <v>10</v>
      </c>
      <c r="F115" s="6" t="n">
        <v>6</v>
      </c>
      <c r="G115" s="8"/>
      <c r="H115" s="8"/>
    </row>
    <row r="116" s="10" customFormat="true" ht="150" hidden="false" customHeight="false" outlineLevel="0" collapsed="false">
      <c r="A116" s="6" t="n">
        <v>115</v>
      </c>
      <c r="B116" s="6" t="n">
        <v>33141211</v>
      </c>
      <c r="C116" s="9" t="s">
        <v>237</v>
      </c>
      <c r="D116" s="9" t="s">
        <v>238</v>
      </c>
      <c r="E116" s="6" t="s">
        <v>10</v>
      </c>
      <c r="F116" s="6" t="n">
        <v>3</v>
      </c>
      <c r="G116" s="8"/>
      <c r="H116" s="8"/>
    </row>
    <row r="117" s="10" customFormat="true" ht="150" hidden="false" customHeight="false" outlineLevel="0" collapsed="false">
      <c r="A117" s="6" t="n">
        <v>116</v>
      </c>
      <c r="B117" s="6" t="n">
        <v>33141211</v>
      </c>
      <c r="C117" s="9" t="s">
        <v>239</v>
      </c>
      <c r="D117" s="9" t="s">
        <v>240</v>
      </c>
      <c r="E117" s="6" t="s">
        <v>10</v>
      </c>
      <c r="F117" s="6" t="n">
        <v>6</v>
      </c>
      <c r="G117" s="8"/>
      <c r="H117" s="8"/>
    </row>
    <row r="118" s="10" customFormat="true" ht="150" hidden="false" customHeight="false" outlineLevel="0" collapsed="false">
      <c r="A118" s="6" t="n">
        <v>117</v>
      </c>
      <c r="B118" s="6" t="n">
        <v>33141136</v>
      </c>
      <c r="C118" s="9" t="s">
        <v>241</v>
      </c>
      <c r="D118" s="9" t="s">
        <v>242</v>
      </c>
      <c r="E118" s="6" t="s">
        <v>10</v>
      </c>
      <c r="F118" s="6" t="n">
        <v>15</v>
      </c>
      <c r="G118" s="8"/>
      <c r="H118" s="8"/>
    </row>
    <row r="119" s="10" customFormat="true" ht="150" hidden="false" customHeight="false" outlineLevel="0" collapsed="false">
      <c r="A119" s="6" t="n">
        <v>118</v>
      </c>
      <c r="B119" s="6" t="n">
        <v>33141211</v>
      </c>
      <c r="C119" s="9" t="s">
        <v>243</v>
      </c>
      <c r="D119" s="9" t="s">
        <v>244</v>
      </c>
      <c r="E119" s="6" t="s">
        <v>10</v>
      </c>
      <c r="F119" s="6" t="n">
        <v>10</v>
      </c>
      <c r="G119" s="8"/>
      <c r="H119" s="8"/>
    </row>
    <row r="120" s="10" customFormat="true" ht="120" hidden="false" customHeight="false" outlineLevel="0" collapsed="false">
      <c r="A120" s="6" t="n">
        <v>119</v>
      </c>
      <c r="B120" s="6" t="n">
        <v>33141211</v>
      </c>
      <c r="C120" s="9" t="s">
        <v>245</v>
      </c>
      <c r="D120" s="9" t="s">
        <v>246</v>
      </c>
      <c r="E120" s="6" t="s">
        <v>10</v>
      </c>
      <c r="F120" s="6" t="n">
        <v>15</v>
      </c>
      <c r="G120" s="8"/>
      <c r="H120" s="8"/>
    </row>
    <row r="121" s="10" customFormat="true" ht="105" hidden="false" customHeight="false" outlineLevel="0" collapsed="false">
      <c r="A121" s="6" t="n">
        <v>120</v>
      </c>
      <c r="B121" s="6" t="n">
        <v>33141211</v>
      </c>
      <c r="C121" s="9" t="s">
        <v>247</v>
      </c>
      <c r="D121" s="9" t="s">
        <v>160</v>
      </c>
      <c r="E121" s="6" t="s">
        <v>10</v>
      </c>
      <c r="F121" s="6" t="n">
        <v>3</v>
      </c>
      <c r="G121" s="8"/>
      <c r="H121" s="8"/>
    </row>
    <row r="122" s="5" customFormat="true" ht="375" hidden="false" customHeight="false" outlineLevel="0" collapsed="false">
      <c r="A122" s="6" t="n">
        <v>121</v>
      </c>
      <c r="B122" s="6" t="n">
        <v>33161180</v>
      </c>
      <c r="C122" s="7" t="s">
        <v>248</v>
      </c>
      <c r="D122" s="9" t="s">
        <v>249</v>
      </c>
      <c r="E122" s="6" t="s">
        <v>10</v>
      </c>
      <c r="F122" s="6" t="n">
        <v>1</v>
      </c>
      <c r="G122" s="8"/>
      <c r="H122" s="8"/>
    </row>
    <row r="123" s="5" customFormat="true" ht="375" hidden="false" customHeight="false" outlineLevel="0" collapsed="false">
      <c r="A123" s="6" t="n">
        <v>122</v>
      </c>
      <c r="B123" s="6" t="n">
        <v>33191220</v>
      </c>
      <c r="C123" s="7" t="s">
        <v>250</v>
      </c>
      <c r="D123" s="9" t="s">
        <v>251</v>
      </c>
      <c r="E123" s="6" t="s">
        <v>10</v>
      </c>
      <c r="F123" s="6" t="n">
        <v>1</v>
      </c>
      <c r="G123" s="8"/>
      <c r="H123" s="8"/>
    </row>
    <row r="124" s="5" customFormat="true" ht="330" hidden="false" customHeight="false" outlineLevel="0" collapsed="false">
      <c r="A124" s="6" t="n">
        <v>123</v>
      </c>
      <c r="B124" s="6" t="n">
        <v>33121240</v>
      </c>
      <c r="C124" s="7" t="s">
        <v>252</v>
      </c>
      <c r="D124" s="9" t="s">
        <v>253</v>
      </c>
      <c r="E124" s="6" t="s">
        <v>10</v>
      </c>
      <c r="F124" s="6" t="n">
        <v>1</v>
      </c>
      <c r="G124" s="8"/>
      <c r="H124" s="8"/>
    </row>
    <row r="125" s="5" customFormat="true" ht="270" hidden="false" customHeight="false" outlineLevel="0" collapsed="false">
      <c r="A125" s="6" t="n">
        <v>124</v>
      </c>
      <c r="B125" s="6" t="n">
        <v>33161100</v>
      </c>
      <c r="C125" s="7" t="s">
        <v>254</v>
      </c>
      <c r="D125" s="9" t="s">
        <v>255</v>
      </c>
      <c r="E125" s="6" t="s">
        <v>10</v>
      </c>
      <c r="F125" s="6" t="n">
        <v>1</v>
      </c>
      <c r="G125" s="8"/>
      <c r="H125" s="8"/>
    </row>
    <row r="126" s="5" customFormat="true" ht="409.5" hidden="false" customHeight="true" outlineLevel="0" collapsed="false">
      <c r="A126" s="6" t="n">
        <v>125</v>
      </c>
      <c r="B126" s="6" t="n">
        <v>33161120</v>
      </c>
      <c r="C126" s="7" t="s">
        <v>256</v>
      </c>
      <c r="D126" s="11" t="s">
        <v>257</v>
      </c>
      <c r="E126" s="6" t="s">
        <v>10</v>
      </c>
      <c r="F126" s="6" t="n">
        <v>1</v>
      </c>
      <c r="G126" s="8"/>
      <c r="H126" s="8"/>
    </row>
    <row r="127" s="5" customFormat="true" ht="110.25" hidden="false" customHeight="true" outlineLevel="0" collapsed="false">
      <c r="A127" s="6"/>
      <c r="B127" s="6"/>
      <c r="C127" s="7"/>
      <c r="D127" s="11"/>
      <c r="E127" s="6"/>
      <c r="F127" s="6"/>
      <c r="G127" s="8"/>
      <c r="H127" s="8"/>
    </row>
    <row r="128" s="5" customFormat="true" ht="15" hidden="false" customHeight="true" outlineLevel="0" collapsed="false">
      <c r="A128" s="6" t="n">
        <v>126</v>
      </c>
      <c r="B128" s="6" t="n">
        <v>33161120</v>
      </c>
      <c r="C128" s="12" t="s">
        <v>258</v>
      </c>
      <c r="D128" s="13" t="s">
        <v>259</v>
      </c>
      <c r="E128" s="14" t="s">
        <v>10</v>
      </c>
      <c r="F128" s="6" t="n">
        <v>2</v>
      </c>
      <c r="G128" s="8"/>
      <c r="H128" s="8"/>
    </row>
    <row r="129" s="5" customFormat="true" ht="15" hidden="false" customHeight="false" outlineLevel="0" collapsed="false">
      <c r="A129" s="6"/>
      <c r="B129" s="6"/>
      <c r="C129" s="12"/>
      <c r="D129" s="15" t="s">
        <v>260</v>
      </c>
      <c r="E129" s="14"/>
      <c r="F129" s="6"/>
      <c r="G129" s="8"/>
      <c r="H129" s="8"/>
    </row>
    <row r="130" customFormat="false" ht="15.75" hidden="false" customHeight="false" outlineLevel="0" collapsed="false">
      <c r="A130" s="6"/>
      <c r="B130" s="6"/>
      <c r="C130" s="12"/>
      <c r="D130" s="16" t="s">
        <v>261</v>
      </c>
      <c r="E130" s="14"/>
      <c r="F130" s="6"/>
      <c r="G130" s="8"/>
      <c r="H130" s="8"/>
    </row>
    <row r="131" customFormat="false" ht="15.75" hidden="false" customHeight="false" outlineLevel="0" collapsed="false">
      <c r="A131" s="6"/>
      <c r="B131" s="6"/>
      <c r="C131" s="12"/>
      <c r="D131" s="16" t="s">
        <v>262</v>
      </c>
      <c r="E131" s="14"/>
      <c r="F131" s="6"/>
      <c r="G131" s="8"/>
      <c r="H131" s="8"/>
    </row>
    <row r="132" customFormat="false" ht="15.75" hidden="false" customHeight="false" outlineLevel="0" collapsed="false">
      <c r="A132" s="6"/>
      <c r="B132" s="6"/>
      <c r="C132" s="12"/>
      <c r="D132" s="16" t="s">
        <v>263</v>
      </c>
      <c r="E132" s="14"/>
      <c r="F132" s="6"/>
      <c r="G132" s="8"/>
      <c r="H132" s="8"/>
    </row>
    <row r="133" customFormat="false" ht="15.75" hidden="false" customHeight="false" outlineLevel="0" collapsed="false">
      <c r="A133" s="6"/>
      <c r="B133" s="6"/>
      <c r="C133" s="12"/>
      <c r="D133" s="16" t="s">
        <v>264</v>
      </c>
      <c r="E133" s="14"/>
      <c r="F133" s="6"/>
      <c r="G133" s="8"/>
      <c r="H133" s="8"/>
    </row>
    <row r="134" customFormat="false" ht="15.75" hidden="false" customHeight="false" outlineLevel="0" collapsed="false">
      <c r="A134" s="6"/>
      <c r="B134" s="6"/>
      <c r="C134" s="12"/>
      <c r="D134" s="16" t="s">
        <v>265</v>
      </c>
      <c r="E134" s="14"/>
      <c r="F134" s="6"/>
      <c r="G134" s="8"/>
      <c r="H134" s="8"/>
    </row>
    <row r="135" customFormat="false" ht="15.75" hidden="false" customHeight="false" outlineLevel="0" collapsed="false">
      <c r="A135" s="6"/>
      <c r="B135" s="6"/>
      <c r="C135" s="12"/>
      <c r="D135" s="16" t="s">
        <v>266</v>
      </c>
      <c r="E135" s="14"/>
      <c r="F135" s="6"/>
      <c r="G135" s="8"/>
      <c r="H135" s="8"/>
    </row>
    <row r="136" customFormat="false" ht="15.75" hidden="false" customHeight="false" outlineLevel="0" collapsed="false">
      <c r="A136" s="6"/>
      <c r="B136" s="6"/>
      <c r="C136" s="12"/>
      <c r="D136" s="16" t="s">
        <v>267</v>
      </c>
      <c r="E136" s="14"/>
      <c r="F136" s="6"/>
      <c r="G136" s="8"/>
      <c r="H136" s="8"/>
    </row>
    <row r="137" customFormat="false" ht="15.75" hidden="false" customHeight="false" outlineLevel="0" collapsed="false">
      <c r="A137" s="6"/>
      <c r="B137" s="6"/>
      <c r="C137" s="12"/>
      <c r="D137" s="16" t="s">
        <v>268</v>
      </c>
      <c r="E137" s="14"/>
      <c r="F137" s="6"/>
      <c r="G137" s="8"/>
      <c r="H137" s="8"/>
    </row>
    <row r="138" customFormat="false" ht="15.75" hidden="false" customHeight="false" outlineLevel="0" collapsed="false">
      <c r="A138" s="6"/>
      <c r="B138" s="6"/>
      <c r="C138" s="12"/>
      <c r="D138" s="16" t="s">
        <v>269</v>
      </c>
      <c r="E138" s="14"/>
      <c r="F138" s="6"/>
      <c r="G138" s="8"/>
      <c r="H138" s="8"/>
    </row>
    <row r="139" customFormat="false" ht="15.75" hidden="false" customHeight="false" outlineLevel="0" collapsed="false">
      <c r="A139" s="6"/>
      <c r="B139" s="6"/>
      <c r="C139" s="12"/>
      <c r="D139" s="16" t="s">
        <v>270</v>
      </c>
      <c r="E139" s="14"/>
      <c r="F139" s="6"/>
      <c r="G139" s="8"/>
      <c r="H139" s="8"/>
    </row>
    <row r="140" customFormat="false" ht="15.75" hidden="false" customHeight="false" outlineLevel="0" collapsed="false">
      <c r="A140" s="6"/>
      <c r="B140" s="6"/>
      <c r="C140" s="12"/>
      <c r="D140" s="16" t="s">
        <v>271</v>
      </c>
      <c r="E140" s="14"/>
      <c r="F140" s="6"/>
      <c r="G140" s="8"/>
      <c r="H140" s="8"/>
    </row>
    <row r="141" customFormat="false" ht="15.75" hidden="false" customHeight="false" outlineLevel="0" collapsed="false">
      <c r="A141" s="6"/>
      <c r="B141" s="6"/>
      <c r="C141" s="12"/>
      <c r="D141" s="16" t="s">
        <v>272</v>
      </c>
      <c r="E141" s="14"/>
      <c r="F141" s="6"/>
      <c r="G141" s="8"/>
      <c r="H141" s="8"/>
    </row>
    <row r="142" customFormat="false" ht="15.75" hidden="false" customHeight="false" outlineLevel="0" collapsed="false">
      <c r="A142" s="6"/>
      <c r="B142" s="6"/>
      <c r="C142" s="12"/>
      <c r="D142" s="16" t="s">
        <v>273</v>
      </c>
      <c r="E142" s="14"/>
      <c r="F142" s="6"/>
      <c r="G142" s="8"/>
      <c r="H142" s="8"/>
    </row>
    <row r="143" customFormat="false" ht="15.75" hidden="false" customHeight="false" outlineLevel="0" collapsed="false">
      <c r="A143" s="6"/>
      <c r="B143" s="6"/>
      <c r="C143" s="12"/>
      <c r="D143" s="16" t="s">
        <v>274</v>
      </c>
      <c r="E143" s="14"/>
      <c r="F143" s="6"/>
      <c r="G143" s="8"/>
      <c r="H143" s="8"/>
    </row>
    <row r="144" customFormat="false" ht="15.75" hidden="false" customHeight="false" outlineLevel="0" collapsed="false">
      <c r="A144" s="6"/>
      <c r="B144" s="6"/>
      <c r="C144" s="12"/>
      <c r="D144" s="16" t="s">
        <v>275</v>
      </c>
      <c r="E144" s="14"/>
      <c r="F144" s="6"/>
      <c r="G144" s="8"/>
      <c r="H144" s="8"/>
    </row>
    <row r="145" customFormat="false" ht="15.75" hidden="false" customHeight="false" outlineLevel="0" collapsed="false">
      <c r="A145" s="6"/>
      <c r="B145" s="6"/>
      <c r="C145" s="12"/>
      <c r="D145" s="16" t="s">
        <v>276</v>
      </c>
      <c r="E145" s="14"/>
      <c r="F145" s="6"/>
      <c r="G145" s="8"/>
      <c r="H145" s="8"/>
    </row>
    <row r="146" customFormat="false" ht="15.75" hidden="false" customHeight="false" outlineLevel="0" collapsed="false">
      <c r="A146" s="6"/>
      <c r="B146" s="6"/>
      <c r="C146" s="12"/>
      <c r="D146" s="16" t="s">
        <v>277</v>
      </c>
      <c r="E146" s="14"/>
      <c r="F146" s="6"/>
      <c r="G146" s="8"/>
      <c r="H146" s="8"/>
    </row>
    <row r="147" customFormat="false" ht="60" hidden="false" customHeight="false" outlineLevel="0" collapsed="false">
      <c r="A147" s="6"/>
      <c r="B147" s="6"/>
      <c r="C147" s="12"/>
      <c r="D147" s="17" t="s">
        <v>278</v>
      </c>
      <c r="E147" s="14"/>
      <c r="F147" s="6"/>
      <c r="G147" s="8"/>
      <c r="H147" s="8"/>
    </row>
    <row r="148" customFormat="false" ht="15.75" hidden="false" customHeight="true" outlineLevel="0" collapsed="false">
      <c r="A148" s="6" t="n">
        <v>127</v>
      </c>
      <c r="B148" s="18" t="n">
        <v>33161120</v>
      </c>
      <c r="C148" s="19" t="s">
        <v>279</v>
      </c>
      <c r="D148" s="20" t="s">
        <v>280</v>
      </c>
      <c r="E148" s="14" t="s">
        <v>10</v>
      </c>
      <c r="F148" s="14" t="n">
        <v>1</v>
      </c>
      <c r="G148" s="21"/>
      <c r="H148" s="21"/>
    </row>
    <row r="149" customFormat="false" ht="15.75" hidden="false" customHeight="false" outlineLevel="0" collapsed="false">
      <c r="A149" s="6"/>
      <c r="B149" s="18"/>
      <c r="C149" s="19"/>
      <c r="D149" s="16" t="s">
        <v>281</v>
      </c>
      <c r="E149" s="14"/>
      <c r="F149" s="14"/>
      <c r="G149" s="21"/>
      <c r="H149" s="21"/>
    </row>
    <row r="150" customFormat="false" ht="15.75" hidden="false" customHeight="false" outlineLevel="0" collapsed="false">
      <c r="A150" s="6"/>
      <c r="B150" s="18"/>
      <c r="C150" s="19"/>
      <c r="D150" s="16" t="s">
        <v>282</v>
      </c>
      <c r="E150" s="14"/>
      <c r="F150" s="14"/>
      <c r="G150" s="21"/>
      <c r="H150" s="21"/>
    </row>
    <row r="151" customFormat="false" ht="15.75" hidden="false" customHeight="false" outlineLevel="0" collapsed="false">
      <c r="A151" s="6"/>
      <c r="B151" s="18"/>
      <c r="C151" s="19"/>
      <c r="D151" s="16" t="s">
        <v>283</v>
      </c>
      <c r="E151" s="14"/>
      <c r="F151" s="14"/>
      <c r="G151" s="21"/>
      <c r="H151" s="21"/>
    </row>
    <row r="152" customFormat="false" ht="15.75" hidden="false" customHeight="false" outlineLevel="0" collapsed="false">
      <c r="A152" s="6"/>
      <c r="B152" s="18"/>
      <c r="C152" s="19"/>
      <c r="D152" s="16" t="s">
        <v>274</v>
      </c>
      <c r="E152" s="14"/>
      <c r="F152" s="14"/>
      <c r="G152" s="21"/>
      <c r="H152" s="21"/>
    </row>
    <row r="153" customFormat="false" ht="15.75" hidden="false" customHeight="false" outlineLevel="0" collapsed="false">
      <c r="A153" s="6"/>
      <c r="B153" s="18"/>
      <c r="C153" s="19"/>
      <c r="D153" s="16" t="s">
        <v>284</v>
      </c>
      <c r="E153" s="14"/>
      <c r="F153" s="14"/>
      <c r="G153" s="21"/>
      <c r="H153" s="21"/>
    </row>
    <row r="154" customFormat="false" ht="15.75" hidden="false" customHeight="false" outlineLevel="0" collapsed="false">
      <c r="A154" s="6"/>
      <c r="B154" s="18"/>
      <c r="C154" s="19"/>
      <c r="D154" s="16" t="s">
        <v>260</v>
      </c>
      <c r="E154" s="14"/>
      <c r="F154" s="14"/>
      <c r="G154" s="21"/>
      <c r="H154" s="21"/>
    </row>
    <row r="155" customFormat="false" ht="15.75" hidden="false" customHeight="false" outlineLevel="0" collapsed="false">
      <c r="A155" s="6"/>
      <c r="B155" s="18"/>
      <c r="C155" s="19"/>
      <c r="D155" s="16" t="s">
        <v>261</v>
      </c>
      <c r="E155" s="14"/>
      <c r="F155" s="14"/>
      <c r="G155" s="21"/>
      <c r="H155" s="21"/>
    </row>
    <row r="156" customFormat="false" ht="15.75" hidden="false" customHeight="false" outlineLevel="0" collapsed="false">
      <c r="A156" s="6"/>
      <c r="B156" s="18"/>
      <c r="C156" s="19"/>
      <c r="D156" s="16" t="s">
        <v>265</v>
      </c>
      <c r="E156" s="14"/>
      <c r="F156" s="14"/>
      <c r="G156" s="21"/>
      <c r="H156" s="21"/>
    </row>
    <row r="157" customFormat="false" ht="15.75" hidden="false" customHeight="false" outlineLevel="0" collapsed="false">
      <c r="A157" s="6"/>
      <c r="B157" s="18"/>
      <c r="C157" s="19"/>
      <c r="D157" s="16" t="s">
        <v>266</v>
      </c>
      <c r="E157" s="14"/>
      <c r="F157" s="14"/>
      <c r="G157" s="21"/>
      <c r="H157" s="21"/>
    </row>
    <row r="158" customFormat="false" ht="15.75" hidden="false" customHeight="false" outlineLevel="0" collapsed="false">
      <c r="A158" s="6"/>
      <c r="B158" s="18"/>
      <c r="C158" s="19"/>
      <c r="D158" s="16" t="s">
        <v>267</v>
      </c>
      <c r="E158" s="14"/>
      <c r="F158" s="14"/>
      <c r="G158" s="21"/>
      <c r="H158" s="21"/>
    </row>
    <row r="159" customFormat="false" ht="15.75" hidden="false" customHeight="false" outlineLevel="0" collapsed="false">
      <c r="A159" s="6"/>
      <c r="B159" s="18"/>
      <c r="C159" s="19"/>
      <c r="D159" s="16" t="s">
        <v>268</v>
      </c>
      <c r="E159" s="14"/>
      <c r="F159" s="14"/>
      <c r="G159" s="21"/>
      <c r="H159" s="21"/>
    </row>
    <row r="160" customFormat="false" ht="15.75" hidden="false" customHeight="false" outlineLevel="0" collapsed="false">
      <c r="A160" s="6"/>
      <c r="B160" s="18"/>
      <c r="C160" s="19"/>
      <c r="D160" s="16" t="s">
        <v>269</v>
      </c>
      <c r="E160" s="14"/>
      <c r="F160" s="14"/>
      <c r="G160" s="21"/>
      <c r="H160" s="21"/>
    </row>
    <row r="161" customFormat="false" ht="15.75" hidden="false" customHeight="false" outlineLevel="0" collapsed="false">
      <c r="A161" s="6"/>
      <c r="B161" s="18"/>
      <c r="C161" s="19"/>
      <c r="D161" s="16" t="s">
        <v>270</v>
      </c>
      <c r="E161" s="14"/>
      <c r="F161" s="14"/>
      <c r="G161" s="21"/>
      <c r="H161" s="21"/>
    </row>
    <row r="162" customFormat="false" ht="15.75" hidden="false" customHeight="false" outlineLevel="0" collapsed="false">
      <c r="A162" s="6"/>
      <c r="B162" s="18"/>
      <c r="C162" s="19"/>
      <c r="D162" s="16" t="s">
        <v>271</v>
      </c>
      <c r="E162" s="14"/>
      <c r="F162" s="14"/>
      <c r="G162" s="21"/>
      <c r="H162" s="21"/>
    </row>
    <row r="163" customFormat="false" ht="15.75" hidden="false" customHeight="false" outlineLevel="0" collapsed="false">
      <c r="A163" s="6"/>
      <c r="B163" s="18"/>
      <c r="C163" s="19"/>
      <c r="D163" s="16" t="s">
        <v>272</v>
      </c>
      <c r="E163" s="14"/>
      <c r="F163" s="14"/>
      <c r="G163" s="21"/>
      <c r="H163" s="21"/>
    </row>
    <row r="164" customFormat="false" ht="15.75" hidden="false" customHeight="false" outlineLevel="0" collapsed="false">
      <c r="A164" s="6"/>
      <c r="B164" s="18"/>
      <c r="C164" s="19"/>
      <c r="D164" s="16" t="s">
        <v>273</v>
      </c>
      <c r="E164" s="14"/>
      <c r="F164" s="14"/>
      <c r="G164" s="21"/>
      <c r="H164" s="21"/>
    </row>
    <row r="165" customFormat="false" ht="15.75" hidden="false" customHeight="false" outlineLevel="0" collapsed="false">
      <c r="A165" s="6"/>
      <c r="B165" s="18"/>
      <c r="C165" s="19"/>
      <c r="D165" s="16" t="s">
        <v>275</v>
      </c>
      <c r="E165" s="14"/>
      <c r="F165" s="14"/>
      <c r="G165" s="21"/>
      <c r="H165" s="21"/>
    </row>
    <row r="166" customFormat="false" ht="15.75" hidden="false" customHeight="false" outlineLevel="0" collapsed="false">
      <c r="A166" s="6"/>
      <c r="B166" s="18"/>
      <c r="C166" s="19"/>
      <c r="D166" s="16" t="s">
        <v>285</v>
      </c>
      <c r="E166" s="14"/>
      <c r="F166" s="14"/>
      <c r="G166" s="21"/>
      <c r="H166" s="21"/>
    </row>
    <row r="167" customFormat="false" ht="15.75" hidden="false" customHeight="false" outlineLevel="0" collapsed="false">
      <c r="A167" s="6"/>
      <c r="B167" s="18"/>
      <c r="C167" s="19"/>
      <c r="D167" s="16" t="s">
        <v>286</v>
      </c>
      <c r="E167" s="14"/>
      <c r="F167" s="14"/>
      <c r="G167" s="21"/>
      <c r="H167" s="21"/>
    </row>
    <row r="168" customFormat="false" ht="60" hidden="false" customHeight="false" outlineLevel="0" collapsed="false">
      <c r="A168" s="6"/>
      <c r="B168" s="18"/>
      <c r="C168" s="19"/>
      <c r="D168" s="22" t="s">
        <v>278</v>
      </c>
      <c r="E168" s="14"/>
      <c r="F168" s="14"/>
      <c r="G168" s="21"/>
      <c r="H168" s="21"/>
    </row>
    <row r="169" s="25" customFormat="true" ht="30.75" hidden="false" customHeight="true" outlineLevel="0" collapsed="false">
      <c r="A169" s="23" t="s">
        <v>287</v>
      </c>
      <c r="B169" s="23"/>
      <c r="C169" s="23"/>
      <c r="D169" s="23"/>
      <c r="E169" s="23"/>
      <c r="F169" s="23"/>
      <c r="G169" s="23"/>
      <c r="H169" s="23"/>
      <c r="I169" s="24"/>
      <c r="J169" s="24"/>
      <c r="K169" s="24"/>
      <c r="L169" s="24"/>
      <c r="M169" s="24"/>
      <c r="N169" s="24"/>
      <c r="O169" s="24"/>
      <c r="P169" s="24"/>
      <c r="Q169" s="24"/>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c r="BD169" s="24"/>
      <c r="BE169" s="24"/>
      <c r="BF169" s="24"/>
      <c r="BG169" s="24"/>
      <c r="BH169" s="24"/>
      <c r="BI169" s="24"/>
      <c r="BJ169" s="24"/>
      <c r="BK169" s="24"/>
      <c r="BL169" s="24"/>
      <c r="BM169" s="24"/>
      <c r="BN169" s="24"/>
      <c r="BO169" s="24"/>
      <c r="BP169" s="24"/>
      <c r="BQ169" s="24"/>
      <c r="BR169" s="24"/>
      <c r="BS169" s="24"/>
      <c r="BT169" s="24"/>
      <c r="BU169" s="24"/>
      <c r="BV169" s="24"/>
      <c r="BW169" s="24"/>
      <c r="BX169" s="24"/>
      <c r="BY169" s="24"/>
      <c r="BZ169" s="24"/>
      <c r="CA169" s="24"/>
      <c r="CB169" s="24"/>
      <c r="CC169" s="24"/>
      <c r="CD169" s="24"/>
      <c r="CE169" s="24"/>
      <c r="CF169" s="24"/>
      <c r="CG169" s="24"/>
      <c r="CH169" s="24"/>
      <c r="CI169" s="24"/>
      <c r="CJ169" s="24"/>
      <c r="CK169" s="24"/>
      <c r="CL169" s="24"/>
      <c r="CM169" s="24"/>
      <c r="CN169" s="24"/>
      <c r="CO169" s="24"/>
      <c r="CP169" s="24"/>
      <c r="CQ169" s="24"/>
      <c r="CR169" s="24"/>
      <c r="CS169" s="24"/>
      <c r="CT169" s="24"/>
      <c r="CU169" s="24"/>
      <c r="CV169" s="24"/>
      <c r="CW169" s="24"/>
      <c r="CX169" s="24"/>
      <c r="CY169" s="24"/>
      <c r="CZ169" s="24"/>
      <c r="DA169" s="24"/>
      <c r="DB169" s="24"/>
      <c r="DC169" s="24"/>
      <c r="DD169" s="24"/>
      <c r="DE169" s="24"/>
      <c r="DF169" s="24"/>
      <c r="DG169" s="24"/>
      <c r="DH169" s="24"/>
      <c r="DI169" s="24"/>
      <c r="DJ169" s="24"/>
      <c r="DK169" s="24"/>
      <c r="DL169" s="24"/>
      <c r="DM169" s="24"/>
      <c r="DN169" s="24"/>
      <c r="DO169" s="24"/>
      <c r="DP169" s="24"/>
      <c r="DQ169" s="24"/>
      <c r="DR169" s="24"/>
      <c r="DS169" s="24"/>
      <c r="DT169" s="24"/>
      <c r="DU169" s="24"/>
      <c r="DV169" s="24"/>
      <c r="DW169" s="24"/>
      <c r="DX169" s="24"/>
      <c r="DY169" s="24"/>
      <c r="DZ169" s="24"/>
      <c r="EA169" s="24"/>
      <c r="EB169" s="24"/>
      <c r="EC169" s="24"/>
      <c r="ED169" s="24"/>
      <c r="EE169" s="24"/>
      <c r="EF169" s="24"/>
      <c r="EG169" s="24"/>
      <c r="EH169" s="24"/>
      <c r="EI169" s="24"/>
      <c r="EJ169" s="24"/>
      <c r="EK169" s="24"/>
      <c r="EL169" s="24"/>
      <c r="EM169" s="24"/>
      <c r="EN169" s="24"/>
      <c r="EO169" s="24"/>
      <c r="EP169" s="24"/>
      <c r="EQ169" s="24"/>
      <c r="ER169" s="24"/>
      <c r="ES169" s="24"/>
      <c r="ET169" s="24"/>
      <c r="EU169" s="24"/>
      <c r="EV169" s="24"/>
      <c r="EW169" s="24"/>
      <c r="EX169" s="24"/>
      <c r="EY169" s="24"/>
      <c r="EZ169" s="24"/>
      <c r="FA169" s="24"/>
      <c r="FB169" s="24"/>
      <c r="FC169" s="24"/>
      <c r="FD169" s="24"/>
      <c r="FE169" s="24"/>
      <c r="FF169" s="24"/>
      <c r="FG169" s="24"/>
      <c r="FH169" s="24"/>
      <c r="FI169" s="24"/>
      <c r="FJ169" s="24"/>
      <c r="FK169" s="24"/>
      <c r="FL169" s="24"/>
      <c r="FM169" s="24"/>
      <c r="FN169" s="24"/>
      <c r="FO169" s="24"/>
      <c r="FP169" s="24"/>
      <c r="FQ169" s="24"/>
      <c r="FR169" s="24"/>
      <c r="FS169" s="24"/>
      <c r="FT169" s="24"/>
      <c r="FU169" s="24"/>
      <c r="FV169" s="24"/>
      <c r="FW169" s="24"/>
      <c r="FX169" s="24"/>
      <c r="FY169" s="24"/>
      <c r="FZ169" s="24"/>
      <c r="GA169" s="24"/>
      <c r="GB169" s="24"/>
      <c r="GC169" s="24"/>
      <c r="GD169" s="24"/>
      <c r="GE169" s="24"/>
      <c r="GF169" s="24"/>
      <c r="GG169" s="24"/>
      <c r="GH169" s="24"/>
      <c r="GI169" s="24"/>
      <c r="GJ169" s="24"/>
      <c r="GK169" s="24"/>
      <c r="GL169" s="24"/>
      <c r="GM169" s="24"/>
      <c r="GN169" s="24"/>
      <c r="GO169" s="24"/>
      <c r="GP169" s="24"/>
      <c r="GQ169" s="24"/>
      <c r="GR169" s="24"/>
      <c r="GS169" s="24"/>
      <c r="GT169" s="24"/>
      <c r="GU169" s="24"/>
      <c r="GV169" s="24"/>
      <c r="GW169" s="24"/>
      <c r="GX169" s="24"/>
      <c r="GY169" s="24"/>
      <c r="GZ169" s="24"/>
      <c r="HA169" s="24"/>
      <c r="HB169" s="24"/>
      <c r="HC169" s="24"/>
      <c r="HD169" s="24"/>
      <c r="HE169" s="24"/>
      <c r="HF169" s="24"/>
      <c r="HG169" s="24"/>
      <c r="HH169" s="24"/>
      <c r="HI169" s="24"/>
      <c r="HJ169" s="24"/>
      <c r="HK169" s="24"/>
      <c r="HL169" s="24"/>
      <c r="HM169" s="24"/>
      <c r="HN169" s="24"/>
      <c r="HO169" s="24"/>
      <c r="HP169" s="24"/>
      <c r="HQ169" s="24"/>
      <c r="HR169" s="24"/>
      <c r="HS169" s="24"/>
      <c r="HT169" s="24"/>
      <c r="HU169" s="24"/>
      <c r="HV169" s="24"/>
      <c r="HW169" s="24"/>
      <c r="HX169" s="24"/>
      <c r="HY169" s="24"/>
      <c r="HZ169" s="24"/>
      <c r="IA169" s="24"/>
      <c r="IB169" s="24"/>
      <c r="IC169" s="24"/>
      <c r="ID169" s="24"/>
      <c r="IE169" s="24"/>
      <c r="IF169" s="24"/>
      <c r="IG169" s="24"/>
      <c r="IH169" s="24"/>
      <c r="II169" s="24"/>
      <c r="IJ169" s="24"/>
      <c r="IK169" s="24"/>
      <c r="IL169" s="24"/>
      <c r="IM169" s="24"/>
      <c r="IN169" s="24"/>
      <c r="IO169" s="24"/>
      <c r="IP169" s="24"/>
      <c r="IQ169" s="24"/>
      <c r="IR169" s="24"/>
      <c r="IS169" s="24"/>
      <c r="IT169" s="24"/>
      <c r="IU169" s="24"/>
    </row>
    <row r="170" s="25" customFormat="true" ht="71.25" hidden="false" customHeight="true" outlineLevel="0" collapsed="false">
      <c r="A170" s="23" t="s">
        <v>288</v>
      </c>
      <c r="B170" s="23"/>
      <c r="C170" s="23"/>
      <c r="D170" s="23"/>
      <c r="E170" s="23"/>
      <c r="F170" s="23"/>
      <c r="G170" s="23"/>
      <c r="H170" s="23"/>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c r="BD170" s="24"/>
      <c r="BE170" s="24"/>
      <c r="BF170" s="24"/>
      <c r="BG170" s="24"/>
      <c r="BH170" s="24"/>
      <c r="BI170" s="24"/>
      <c r="BJ170" s="24"/>
      <c r="BK170" s="24"/>
      <c r="BL170" s="24"/>
      <c r="BM170" s="24"/>
      <c r="BN170" s="24"/>
      <c r="BO170" s="24"/>
      <c r="BP170" s="24"/>
      <c r="BQ170" s="24"/>
      <c r="BR170" s="24"/>
      <c r="BS170" s="24"/>
      <c r="BT170" s="24"/>
      <c r="BU170" s="24"/>
      <c r="BV170" s="24"/>
      <c r="BW170" s="24"/>
      <c r="BX170" s="24"/>
      <c r="BY170" s="24"/>
      <c r="BZ170" s="24"/>
      <c r="CA170" s="24"/>
      <c r="CB170" s="24"/>
      <c r="CC170" s="24"/>
      <c r="CD170" s="24"/>
      <c r="CE170" s="24"/>
      <c r="CF170" s="24"/>
      <c r="CG170" s="24"/>
      <c r="CH170" s="24"/>
      <c r="CI170" s="24"/>
      <c r="CJ170" s="24"/>
      <c r="CK170" s="24"/>
      <c r="CL170" s="24"/>
      <c r="CM170" s="24"/>
      <c r="CN170" s="24"/>
      <c r="CO170" s="24"/>
      <c r="CP170" s="24"/>
      <c r="CQ170" s="24"/>
      <c r="CR170" s="24"/>
      <c r="CS170" s="24"/>
      <c r="CT170" s="24"/>
      <c r="CU170" s="24"/>
      <c r="CV170" s="24"/>
      <c r="CW170" s="24"/>
      <c r="CX170" s="24"/>
      <c r="CY170" s="24"/>
      <c r="CZ170" s="24"/>
      <c r="DA170" s="24"/>
      <c r="DB170" s="24"/>
      <c r="DC170" s="24"/>
      <c r="DD170" s="24"/>
      <c r="DE170" s="24"/>
      <c r="DF170" s="24"/>
      <c r="DG170" s="24"/>
      <c r="DH170" s="24"/>
      <c r="DI170" s="24"/>
      <c r="DJ170" s="24"/>
      <c r="DK170" s="24"/>
      <c r="DL170" s="24"/>
      <c r="DM170" s="24"/>
      <c r="DN170" s="24"/>
      <c r="DO170" s="24"/>
      <c r="DP170" s="24"/>
      <c r="DQ170" s="24"/>
      <c r="DR170" s="24"/>
      <c r="DS170" s="24"/>
      <c r="DT170" s="24"/>
      <c r="DU170" s="24"/>
      <c r="DV170" s="24"/>
      <c r="DW170" s="24"/>
      <c r="DX170" s="24"/>
      <c r="DY170" s="24"/>
      <c r="DZ170" s="24"/>
      <c r="EA170" s="24"/>
      <c r="EB170" s="24"/>
      <c r="EC170" s="24"/>
      <c r="ED170" s="24"/>
      <c r="EE170" s="24"/>
      <c r="EF170" s="24"/>
      <c r="EG170" s="24"/>
      <c r="EH170" s="24"/>
      <c r="EI170" s="24"/>
      <c r="EJ170" s="24"/>
      <c r="EK170" s="24"/>
      <c r="EL170" s="24"/>
      <c r="EM170" s="24"/>
      <c r="EN170" s="24"/>
      <c r="EO170" s="24"/>
      <c r="EP170" s="24"/>
      <c r="EQ170" s="24"/>
      <c r="ER170" s="24"/>
      <c r="ES170" s="24"/>
      <c r="ET170" s="24"/>
      <c r="EU170" s="24"/>
      <c r="EV170" s="24"/>
      <c r="EW170" s="24"/>
      <c r="EX170" s="24"/>
      <c r="EY170" s="24"/>
      <c r="EZ170" s="24"/>
      <c r="FA170" s="24"/>
      <c r="FB170" s="24"/>
      <c r="FC170" s="24"/>
      <c r="FD170" s="24"/>
      <c r="FE170" s="24"/>
      <c r="FF170" s="24"/>
      <c r="FG170" s="24"/>
      <c r="FH170" s="24"/>
      <c r="FI170" s="24"/>
      <c r="FJ170" s="24"/>
      <c r="FK170" s="24"/>
      <c r="FL170" s="24"/>
      <c r="FM170" s="24"/>
      <c r="FN170" s="24"/>
      <c r="FO170" s="24"/>
      <c r="FP170" s="24"/>
      <c r="FQ170" s="24"/>
      <c r="FR170" s="24"/>
      <c r="FS170" s="24"/>
      <c r="FT170" s="24"/>
      <c r="FU170" s="24"/>
      <c r="FV170" s="24"/>
      <c r="FW170" s="24"/>
      <c r="FX170" s="24"/>
      <c r="FY170" s="24"/>
      <c r="FZ170" s="24"/>
      <c r="GA170" s="24"/>
      <c r="GB170" s="24"/>
      <c r="GC170" s="24"/>
      <c r="GD170" s="24"/>
      <c r="GE170" s="24"/>
      <c r="GF170" s="24"/>
      <c r="GG170" s="24"/>
      <c r="GH170" s="24"/>
      <c r="GI170" s="24"/>
      <c r="GJ170" s="24"/>
      <c r="GK170" s="24"/>
      <c r="GL170" s="24"/>
      <c r="GM170" s="24"/>
      <c r="GN170" s="24"/>
      <c r="GO170" s="24"/>
      <c r="GP170" s="24"/>
      <c r="GQ170" s="24"/>
      <c r="GR170" s="24"/>
      <c r="GS170" s="24"/>
      <c r="GT170" s="24"/>
      <c r="GU170" s="24"/>
      <c r="GV170" s="24"/>
      <c r="GW170" s="24"/>
      <c r="GX170" s="24"/>
      <c r="GY170" s="24"/>
      <c r="GZ170" s="24"/>
      <c r="HA170" s="24"/>
      <c r="HB170" s="24"/>
      <c r="HC170" s="24"/>
      <c r="HD170" s="24"/>
      <c r="HE170" s="24"/>
      <c r="HF170" s="24"/>
      <c r="HG170" s="24"/>
      <c r="HH170" s="24"/>
      <c r="HI170" s="24"/>
      <c r="HJ170" s="24"/>
      <c r="HK170" s="24"/>
      <c r="HL170" s="24"/>
      <c r="HM170" s="24"/>
      <c r="HN170" s="24"/>
      <c r="HO170" s="24"/>
      <c r="HP170" s="24"/>
      <c r="HQ170" s="24"/>
      <c r="HR170" s="24"/>
      <c r="HS170" s="24"/>
      <c r="HT170" s="24"/>
      <c r="HU170" s="24"/>
      <c r="HV170" s="24"/>
      <c r="HW170" s="24"/>
      <c r="HX170" s="24"/>
      <c r="HY170" s="24"/>
      <c r="HZ170" s="24"/>
      <c r="IA170" s="24"/>
      <c r="IB170" s="24"/>
      <c r="IC170" s="24"/>
      <c r="ID170" s="24"/>
      <c r="IE170" s="24"/>
      <c r="IF170" s="24"/>
      <c r="IG170" s="24"/>
      <c r="IH170" s="24"/>
      <c r="II170" s="24"/>
      <c r="IJ170" s="24"/>
      <c r="IK170" s="24"/>
      <c r="IL170" s="24"/>
      <c r="IM170" s="24"/>
      <c r="IN170" s="24"/>
      <c r="IO170" s="24"/>
      <c r="IP170" s="24"/>
      <c r="IQ170" s="24"/>
      <c r="IR170" s="24"/>
      <c r="IS170" s="24"/>
      <c r="IT170" s="24"/>
      <c r="IU170" s="24"/>
    </row>
    <row r="171" s="25" customFormat="true" ht="48.75" hidden="false" customHeight="true" outlineLevel="0" collapsed="false">
      <c r="A171" s="23" t="s">
        <v>289</v>
      </c>
      <c r="B171" s="23"/>
      <c r="C171" s="23"/>
      <c r="D171" s="23"/>
      <c r="E171" s="23"/>
      <c r="F171" s="23"/>
      <c r="G171" s="23"/>
      <c r="H171" s="23"/>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c r="BD171" s="24"/>
      <c r="BE171" s="24"/>
      <c r="BF171" s="24"/>
      <c r="BG171" s="24"/>
      <c r="BH171" s="24"/>
      <c r="BI171" s="24"/>
      <c r="BJ171" s="24"/>
      <c r="BK171" s="24"/>
      <c r="BL171" s="24"/>
      <c r="BM171" s="24"/>
      <c r="BN171" s="24"/>
      <c r="BO171" s="24"/>
      <c r="BP171" s="24"/>
      <c r="BQ171" s="24"/>
      <c r="BR171" s="24"/>
      <c r="BS171" s="24"/>
      <c r="BT171" s="24"/>
      <c r="BU171" s="24"/>
      <c r="BV171" s="24"/>
      <c r="BW171" s="24"/>
      <c r="BX171" s="24"/>
      <c r="BY171" s="24"/>
      <c r="BZ171" s="24"/>
      <c r="CA171" s="24"/>
      <c r="CB171" s="24"/>
      <c r="CC171" s="24"/>
      <c r="CD171" s="24"/>
      <c r="CE171" s="24"/>
      <c r="CF171" s="24"/>
      <c r="CG171" s="24"/>
      <c r="CH171" s="24"/>
      <c r="CI171" s="24"/>
      <c r="CJ171" s="24"/>
      <c r="CK171" s="24"/>
      <c r="CL171" s="24"/>
      <c r="CM171" s="24"/>
      <c r="CN171" s="24"/>
      <c r="CO171" s="24"/>
      <c r="CP171" s="24"/>
      <c r="CQ171" s="24"/>
      <c r="CR171" s="24"/>
      <c r="CS171" s="24"/>
      <c r="CT171" s="24"/>
      <c r="CU171" s="24"/>
      <c r="CV171" s="24"/>
      <c r="CW171" s="24"/>
      <c r="CX171" s="24"/>
      <c r="CY171" s="24"/>
      <c r="CZ171" s="24"/>
      <c r="DA171" s="24"/>
      <c r="DB171" s="24"/>
      <c r="DC171" s="24"/>
      <c r="DD171" s="24"/>
      <c r="DE171" s="24"/>
      <c r="DF171" s="24"/>
      <c r="DG171" s="24"/>
      <c r="DH171" s="24"/>
      <c r="DI171" s="24"/>
      <c r="DJ171" s="24"/>
      <c r="DK171" s="24"/>
      <c r="DL171" s="24"/>
      <c r="DM171" s="24"/>
      <c r="DN171" s="24"/>
      <c r="DO171" s="24"/>
      <c r="DP171" s="24"/>
      <c r="DQ171" s="24"/>
      <c r="DR171" s="24"/>
      <c r="DS171" s="24"/>
      <c r="DT171" s="24"/>
      <c r="DU171" s="24"/>
      <c r="DV171" s="24"/>
      <c r="DW171" s="24"/>
      <c r="DX171" s="24"/>
      <c r="DY171" s="24"/>
      <c r="DZ171" s="24"/>
      <c r="EA171" s="24"/>
      <c r="EB171" s="24"/>
      <c r="EC171" s="24"/>
      <c r="ED171" s="24"/>
      <c r="EE171" s="24"/>
      <c r="EF171" s="24"/>
      <c r="EG171" s="24"/>
      <c r="EH171" s="24"/>
      <c r="EI171" s="24"/>
      <c r="EJ171" s="24"/>
      <c r="EK171" s="24"/>
      <c r="EL171" s="24"/>
      <c r="EM171" s="24"/>
      <c r="EN171" s="24"/>
      <c r="EO171" s="24"/>
      <c r="EP171" s="24"/>
      <c r="EQ171" s="24"/>
      <c r="ER171" s="24"/>
      <c r="ES171" s="24"/>
      <c r="ET171" s="24"/>
      <c r="EU171" s="24"/>
      <c r="EV171" s="24"/>
      <c r="EW171" s="24"/>
      <c r="EX171" s="24"/>
      <c r="EY171" s="24"/>
      <c r="EZ171" s="24"/>
      <c r="FA171" s="24"/>
      <c r="FB171" s="24"/>
      <c r="FC171" s="24"/>
      <c r="FD171" s="24"/>
      <c r="FE171" s="24"/>
      <c r="FF171" s="24"/>
      <c r="FG171" s="24"/>
      <c r="FH171" s="24"/>
      <c r="FI171" s="24"/>
      <c r="FJ171" s="24"/>
      <c r="FK171" s="24"/>
      <c r="FL171" s="24"/>
      <c r="FM171" s="24"/>
      <c r="FN171" s="24"/>
      <c r="FO171" s="24"/>
      <c r="FP171" s="24"/>
      <c r="FQ171" s="24"/>
      <c r="FR171" s="24"/>
      <c r="FS171" s="24"/>
      <c r="FT171" s="24"/>
      <c r="FU171" s="24"/>
      <c r="FV171" s="24"/>
      <c r="FW171" s="24"/>
      <c r="FX171" s="24"/>
      <c r="FY171" s="24"/>
      <c r="FZ171" s="24"/>
      <c r="GA171" s="24"/>
      <c r="GB171" s="24"/>
      <c r="GC171" s="24"/>
      <c r="GD171" s="24"/>
      <c r="GE171" s="24"/>
      <c r="GF171" s="24"/>
      <c r="GG171" s="24"/>
      <c r="GH171" s="24"/>
      <c r="GI171" s="24"/>
      <c r="GJ171" s="24"/>
      <c r="GK171" s="24"/>
      <c r="GL171" s="24"/>
      <c r="GM171" s="24"/>
      <c r="GN171" s="24"/>
      <c r="GO171" s="24"/>
      <c r="GP171" s="24"/>
      <c r="GQ171" s="24"/>
      <c r="GR171" s="24"/>
      <c r="GS171" s="24"/>
      <c r="GT171" s="24"/>
      <c r="GU171" s="24"/>
      <c r="GV171" s="24"/>
      <c r="GW171" s="24"/>
      <c r="GX171" s="24"/>
      <c r="GY171" s="24"/>
      <c r="GZ171" s="24"/>
      <c r="HA171" s="24"/>
      <c r="HB171" s="24"/>
      <c r="HC171" s="24"/>
      <c r="HD171" s="24"/>
      <c r="HE171" s="24"/>
      <c r="HF171" s="24"/>
      <c r="HG171" s="24"/>
      <c r="HH171" s="24"/>
      <c r="HI171" s="24"/>
      <c r="HJ171" s="24"/>
      <c r="HK171" s="24"/>
      <c r="HL171" s="24"/>
      <c r="HM171" s="24"/>
      <c r="HN171" s="24"/>
      <c r="HO171" s="24"/>
      <c r="HP171" s="24"/>
      <c r="HQ171" s="24"/>
      <c r="HR171" s="24"/>
      <c r="HS171" s="24"/>
      <c r="HT171" s="24"/>
      <c r="HU171" s="24"/>
      <c r="HV171" s="24"/>
      <c r="HW171" s="24"/>
      <c r="HX171" s="24"/>
      <c r="HY171" s="24"/>
      <c r="HZ171" s="24"/>
      <c r="IA171" s="24"/>
      <c r="IB171" s="24"/>
      <c r="IC171" s="24"/>
      <c r="ID171" s="24"/>
      <c r="IE171" s="24"/>
      <c r="IF171" s="24"/>
      <c r="IG171" s="24"/>
      <c r="IH171" s="24"/>
      <c r="II171" s="24"/>
      <c r="IJ171" s="24"/>
      <c r="IK171" s="24"/>
      <c r="IL171" s="24"/>
      <c r="IM171" s="24"/>
      <c r="IN171" s="24"/>
      <c r="IO171" s="24"/>
      <c r="IP171" s="24"/>
      <c r="IQ171" s="24"/>
      <c r="IR171" s="24"/>
      <c r="IS171" s="24"/>
      <c r="IT171" s="24"/>
      <c r="IU171" s="24"/>
    </row>
    <row r="172" s="25" customFormat="true" ht="50.25" hidden="false" customHeight="true" outlineLevel="0" collapsed="false">
      <c r="A172" s="23" t="s">
        <v>290</v>
      </c>
      <c r="B172" s="23"/>
      <c r="C172" s="23"/>
      <c r="D172" s="23"/>
      <c r="E172" s="23"/>
      <c r="F172" s="23"/>
      <c r="G172" s="23"/>
      <c r="H172" s="23"/>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c r="BD172" s="24"/>
      <c r="BE172" s="24"/>
      <c r="BF172" s="24"/>
      <c r="BG172" s="24"/>
      <c r="BH172" s="24"/>
      <c r="BI172" s="24"/>
      <c r="BJ172" s="24"/>
      <c r="BK172" s="24"/>
      <c r="BL172" s="24"/>
      <c r="BM172" s="24"/>
      <c r="BN172" s="24"/>
      <c r="BO172" s="24"/>
      <c r="BP172" s="24"/>
      <c r="BQ172" s="24"/>
      <c r="BR172" s="24"/>
      <c r="BS172" s="24"/>
      <c r="BT172" s="24"/>
      <c r="BU172" s="24"/>
      <c r="BV172" s="24"/>
      <c r="BW172" s="24"/>
      <c r="BX172" s="24"/>
      <c r="BY172" s="24"/>
      <c r="BZ172" s="24"/>
      <c r="CA172" s="24"/>
      <c r="CB172" s="24"/>
      <c r="CC172" s="24"/>
      <c r="CD172" s="24"/>
      <c r="CE172" s="24"/>
      <c r="CF172" s="24"/>
      <c r="CG172" s="24"/>
      <c r="CH172" s="24"/>
      <c r="CI172" s="24"/>
      <c r="CJ172" s="24"/>
      <c r="CK172" s="24"/>
      <c r="CL172" s="24"/>
      <c r="CM172" s="24"/>
      <c r="CN172" s="24"/>
      <c r="CO172" s="24"/>
      <c r="CP172" s="24"/>
      <c r="CQ172" s="24"/>
      <c r="CR172" s="24"/>
      <c r="CS172" s="24"/>
      <c r="CT172" s="24"/>
      <c r="CU172" s="24"/>
      <c r="CV172" s="24"/>
      <c r="CW172" s="24"/>
      <c r="CX172" s="24"/>
      <c r="CY172" s="24"/>
      <c r="CZ172" s="24"/>
      <c r="DA172" s="24"/>
      <c r="DB172" s="24"/>
      <c r="DC172" s="24"/>
      <c r="DD172" s="24"/>
      <c r="DE172" s="24"/>
      <c r="DF172" s="24"/>
      <c r="DG172" s="24"/>
      <c r="DH172" s="24"/>
      <c r="DI172" s="24"/>
      <c r="DJ172" s="24"/>
      <c r="DK172" s="24"/>
      <c r="DL172" s="24"/>
      <c r="DM172" s="24"/>
      <c r="DN172" s="24"/>
      <c r="DO172" s="24"/>
      <c r="DP172" s="24"/>
      <c r="DQ172" s="24"/>
      <c r="DR172" s="24"/>
      <c r="DS172" s="24"/>
      <c r="DT172" s="24"/>
      <c r="DU172" s="24"/>
      <c r="DV172" s="24"/>
      <c r="DW172" s="24"/>
      <c r="DX172" s="24"/>
      <c r="DY172" s="24"/>
      <c r="DZ172" s="24"/>
      <c r="EA172" s="24"/>
      <c r="EB172" s="24"/>
      <c r="EC172" s="24"/>
      <c r="ED172" s="24"/>
      <c r="EE172" s="24"/>
      <c r="EF172" s="24"/>
      <c r="EG172" s="24"/>
      <c r="EH172" s="24"/>
      <c r="EI172" s="24"/>
      <c r="EJ172" s="24"/>
      <c r="EK172" s="24"/>
      <c r="EL172" s="24"/>
      <c r="EM172" s="24"/>
      <c r="EN172" s="24"/>
      <c r="EO172" s="24"/>
      <c r="EP172" s="24"/>
      <c r="EQ172" s="24"/>
      <c r="ER172" s="24"/>
      <c r="ES172" s="24"/>
      <c r="ET172" s="24"/>
      <c r="EU172" s="24"/>
      <c r="EV172" s="24"/>
      <c r="EW172" s="24"/>
      <c r="EX172" s="24"/>
      <c r="EY172" s="24"/>
      <c r="EZ172" s="24"/>
      <c r="FA172" s="24"/>
      <c r="FB172" s="24"/>
      <c r="FC172" s="24"/>
      <c r="FD172" s="24"/>
      <c r="FE172" s="24"/>
      <c r="FF172" s="24"/>
      <c r="FG172" s="24"/>
      <c r="FH172" s="24"/>
      <c r="FI172" s="24"/>
      <c r="FJ172" s="24"/>
      <c r="FK172" s="24"/>
      <c r="FL172" s="24"/>
      <c r="FM172" s="24"/>
      <c r="FN172" s="24"/>
      <c r="FO172" s="24"/>
      <c r="FP172" s="24"/>
      <c r="FQ172" s="24"/>
      <c r="FR172" s="24"/>
      <c r="FS172" s="24"/>
      <c r="FT172" s="24"/>
      <c r="FU172" s="24"/>
      <c r="FV172" s="24"/>
      <c r="FW172" s="24"/>
      <c r="FX172" s="24"/>
      <c r="FY172" s="24"/>
      <c r="FZ172" s="24"/>
      <c r="GA172" s="24"/>
      <c r="GB172" s="24"/>
      <c r="GC172" s="24"/>
      <c r="GD172" s="24"/>
      <c r="GE172" s="24"/>
      <c r="GF172" s="24"/>
      <c r="GG172" s="24"/>
      <c r="GH172" s="24"/>
      <c r="GI172" s="24"/>
      <c r="GJ172" s="24"/>
      <c r="GK172" s="24"/>
      <c r="GL172" s="24"/>
      <c r="GM172" s="24"/>
      <c r="GN172" s="24"/>
      <c r="GO172" s="24"/>
      <c r="GP172" s="24"/>
      <c r="GQ172" s="24"/>
      <c r="GR172" s="24"/>
      <c r="GS172" s="24"/>
      <c r="GT172" s="24"/>
      <c r="GU172" s="24"/>
      <c r="GV172" s="24"/>
      <c r="GW172" s="24"/>
      <c r="GX172" s="24"/>
      <c r="GY172" s="24"/>
      <c r="GZ172" s="24"/>
      <c r="HA172" s="24"/>
      <c r="HB172" s="24"/>
      <c r="HC172" s="24"/>
      <c r="HD172" s="24"/>
      <c r="HE172" s="24"/>
      <c r="HF172" s="24"/>
      <c r="HG172" s="24"/>
      <c r="HH172" s="24"/>
      <c r="HI172" s="24"/>
      <c r="HJ172" s="24"/>
      <c r="HK172" s="24"/>
      <c r="HL172" s="24"/>
      <c r="HM172" s="24"/>
      <c r="HN172" s="24"/>
      <c r="HO172" s="24"/>
      <c r="HP172" s="24"/>
      <c r="HQ172" s="24"/>
      <c r="HR172" s="24"/>
      <c r="HS172" s="24"/>
      <c r="HT172" s="24"/>
      <c r="HU172" s="24"/>
      <c r="HV172" s="24"/>
      <c r="HW172" s="24"/>
      <c r="HX172" s="24"/>
      <c r="HY172" s="24"/>
      <c r="HZ172" s="24"/>
      <c r="IA172" s="24"/>
      <c r="IB172" s="24"/>
      <c r="IC172" s="24"/>
      <c r="ID172" s="24"/>
      <c r="IE172" s="24"/>
      <c r="IF172" s="24"/>
      <c r="IG172" s="24"/>
      <c r="IH172" s="24"/>
      <c r="II172" s="24"/>
      <c r="IJ172" s="24"/>
      <c r="IK172" s="24"/>
      <c r="IL172" s="24"/>
      <c r="IM172" s="24"/>
      <c r="IN172" s="24"/>
      <c r="IO172" s="24"/>
      <c r="IP172" s="24"/>
      <c r="IQ172" s="24"/>
      <c r="IR172" s="24"/>
      <c r="IS172" s="24"/>
      <c r="IT172" s="24"/>
      <c r="IU172" s="24"/>
    </row>
    <row r="173" s="25" customFormat="true" ht="33.75" hidden="false" customHeight="true" outlineLevel="0" collapsed="false">
      <c r="A173" s="23" t="s">
        <v>291</v>
      </c>
      <c r="B173" s="23"/>
      <c r="C173" s="23"/>
      <c r="D173" s="23"/>
      <c r="E173" s="23"/>
      <c r="F173" s="23"/>
      <c r="G173" s="23"/>
      <c r="H173" s="23"/>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4"/>
      <c r="AI173" s="24"/>
      <c r="AJ173" s="24"/>
      <c r="AK173" s="24"/>
      <c r="AL173" s="24"/>
      <c r="AM173" s="24"/>
      <c r="AN173" s="24"/>
      <c r="AO173" s="24"/>
      <c r="AP173" s="24"/>
      <c r="AQ173" s="24"/>
      <c r="AR173" s="24"/>
      <c r="AS173" s="24"/>
      <c r="AT173" s="24"/>
      <c r="AU173" s="24"/>
      <c r="AV173" s="24"/>
      <c r="AW173" s="24"/>
      <c r="AX173" s="24"/>
      <c r="AY173" s="24"/>
      <c r="AZ173" s="24"/>
      <c r="BA173" s="24"/>
      <c r="BB173" s="24"/>
      <c r="BC173" s="24"/>
      <c r="BD173" s="24"/>
      <c r="BE173" s="24"/>
      <c r="BF173" s="24"/>
      <c r="BG173" s="24"/>
      <c r="BH173" s="24"/>
      <c r="BI173" s="24"/>
      <c r="BJ173" s="24"/>
      <c r="BK173" s="24"/>
      <c r="BL173" s="24"/>
      <c r="BM173" s="24"/>
      <c r="BN173" s="24"/>
      <c r="BO173" s="24"/>
      <c r="BP173" s="24"/>
      <c r="BQ173" s="24"/>
      <c r="BR173" s="24"/>
      <c r="BS173" s="24"/>
      <c r="BT173" s="24"/>
      <c r="BU173" s="24"/>
      <c r="BV173" s="24"/>
      <c r="BW173" s="24"/>
      <c r="BX173" s="24"/>
      <c r="BY173" s="24"/>
      <c r="BZ173" s="24"/>
      <c r="CA173" s="24"/>
      <c r="CB173" s="24"/>
      <c r="CC173" s="24"/>
      <c r="CD173" s="24"/>
      <c r="CE173" s="24"/>
      <c r="CF173" s="24"/>
      <c r="CG173" s="24"/>
      <c r="CH173" s="24"/>
      <c r="CI173" s="24"/>
      <c r="CJ173" s="24"/>
      <c r="CK173" s="24"/>
      <c r="CL173" s="24"/>
      <c r="CM173" s="24"/>
      <c r="CN173" s="24"/>
      <c r="CO173" s="24"/>
      <c r="CP173" s="24"/>
      <c r="CQ173" s="24"/>
      <c r="CR173" s="24"/>
      <c r="CS173" s="24"/>
      <c r="CT173" s="24"/>
      <c r="CU173" s="24"/>
      <c r="CV173" s="24"/>
      <c r="CW173" s="24"/>
      <c r="CX173" s="24"/>
      <c r="CY173" s="24"/>
      <c r="CZ173" s="24"/>
      <c r="DA173" s="24"/>
      <c r="DB173" s="24"/>
      <c r="DC173" s="24"/>
      <c r="DD173" s="24"/>
      <c r="DE173" s="24"/>
      <c r="DF173" s="24"/>
      <c r="DG173" s="24"/>
      <c r="DH173" s="24"/>
      <c r="DI173" s="24"/>
      <c r="DJ173" s="24"/>
      <c r="DK173" s="24"/>
      <c r="DL173" s="24"/>
      <c r="DM173" s="24"/>
      <c r="DN173" s="24"/>
      <c r="DO173" s="24"/>
      <c r="DP173" s="24"/>
      <c r="DQ173" s="24"/>
      <c r="DR173" s="24"/>
      <c r="DS173" s="24"/>
      <c r="DT173" s="24"/>
      <c r="DU173" s="24"/>
      <c r="DV173" s="24"/>
      <c r="DW173" s="24"/>
      <c r="DX173" s="24"/>
      <c r="DY173" s="24"/>
      <c r="DZ173" s="24"/>
      <c r="EA173" s="24"/>
      <c r="EB173" s="24"/>
      <c r="EC173" s="24"/>
      <c r="ED173" s="24"/>
      <c r="EE173" s="24"/>
      <c r="EF173" s="24"/>
      <c r="EG173" s="24"/>
      <c r="EH173" s="24"/>
      <c r="EI173" s="24"/>
      <c r="EJ173" s="24"/>
      <c r="EK173" s="24"/>
      <c r="EL173" s="24"/>
      <c r="EM173" s="24"/>
      <c r="EN173" s="24"/>
      <c r="EO173" s="24"/>
      <c r="EP173" s="24"/>
      <c r="EQ173" s="24"/>
      <c r="ER173" s="24"/>
      <c r="ES173" s="24"/>
      <c r="ET173" s="24"/>
      <c r="EU173" s="24"/>
      <c r="EV173" s="24"/>
      <c r="EW173" s="24"/>
      <c r="EX173" s="24"/>
      <c r="EY173" s="24"/>
      <c r="EZ173" s="24"/>
      <c r="FA173" s="24"/>
      <c r="FB173" s="24"/>
      <c r="FC173" s="24"/>
      <c r="FD173" s="24"/>
      <c r="FE173" s="24"/>
      <c r="FF173" s="24"/>
      <c r="FG173" s="24"/>
      <c r="FH173" s="24"/>
      <c r="FI173" s="24"/>
      <c r="FJ173" s="24"/>
      <c r="FK173" s="24"/>
      <c r="FL173" s="24"/>
      <c r="FM173" s="24"/>
      <c r="FN173" s="24"/>
      <c r="FO173" s="24"/>
      <c r="FP173" s="24"/>
      <c r="FQ173" s="24"/>
      <c r="FR173" s="24"/>
      <c r="FS173" s="24"/>
      <c r="FT173" s="24"/>
      <c r="FU173" s="24"/>
      <c r="FV173" s="24"/>
      <c r="FW173" s="24"/>
      <c r="FX173" s="24"/>
      <c r="FY173" s="24"/>
      <c r="FZ173" s="24"/>
      <c r="GA173" s="24"/>
      <c r="GB173" s="24"/>
      <c r="GC173" s="24"/>
      <c r="GD173" s="24"/>
      <c r="GE173" s="24"/>
      <c r="GF173" s="24"/>
      <c r="GG173" s="24"/>
      <c r="GH173" s="24"/>
      <c r="GI173" s="24"/>
      <c r="GJ173" s="24"/>
      <c r="GK173" s="24"/>
      <c r="GL173" s="24"/>
      <c r="GM173" s="24"/>
      <c r="GN173" s="24"/>
      <c r="GO173" s="24"/>
      <c r="GP173" s="24"/>
      <c r="GQ173" s="24"/>
      <c r="GR173" s="24"/>
      <c r="GS173" s="24"/>
      <c r="GT173" s="24"/>
      <c r="GU173" s="24"/>
      <c r="GV173" s="24"/>
      <c r="GW173" s="24"/>
      <c r="GX173" s="24"/>
      <c r="GY173" s="24"/>
      <c r="GZ173" s="24"/>
      <c r="HA173" s="24"/>
      <c r="HB173" s="24"/>
      <c r="HC173" s="24"/>
      <c r="HD173" s="24"/>
      <c r="HE173" s="24"/>
      <c r="HF173" s="24"/>
      <c r="HG173" s="24"/>
      <c r="HH173" s="24"/>
      <c r="HI173" s="24"/>
      <c r="HJ173" s="24"/>
      <c r="HK173" s="24"/>
      <c r="HL173" s="24"/>
      <c r="HM173" s="24"/>
      <c r="HN173" s="24"/>
      <c r="HO173" s="24"/>
      <c r="HP173" s="24"/>
      <c r="HQ173" s="24"/>
      <c r="HR173" s="24"/>
      <c r="HS173" s="24"/>
      <c r="HT173" s="24"/>
      <c r="HU173" s="24"/>
      <c r="HV173" s="24"/>
      <c r="HW173" s="24"/>
      <c r="HX173" s="24"/>
      <c r="HY173" s="24"/>
      <c r="HZ173" s="24"/>
      <c r="IA173" s="24"/>
      <c r="IB173" s="24"/>
      <c r="IC173" s="24"/>
      <c r="ID173" s="24"/>
      <c r="IE173" s="24"/>
      <c r="IF173" s="24"/>
      <c r="IG173" s="24"/>
      <c r="IH173" s="24"/>
      <c r="II173" s="24"/>
      <c r="IJ173" s="24"/>
      <c r="IK173" s="24"/>
      <c r="IL173" s="24"/>
      <c r="IM173" s="24"/>
      <c r="IN173" s="24"/>
      <c r="IO173" s="24"/>
      <c r="IP173" s="24"/>
      <c r="IQ173" s="24"/>
      <c r="IR173" s="24"/>
      <c r="IS173" s="24"/>
      <c r="IT173" s="24"/>
      <c r="IU173" s="24"/>
    </row>
    <row r="174" s="25" customFormat="true" ht="92.25" hidden="false" customHeight="true" outlineLevel="0" collapsed="false">
      <c r="A174" s="23" t="s">
        <v>292</v>
      </c>
      <c r="B174" s="23"/>
      <c r="C174" s="23"/>
      <c r="D174" s="23"/>
      <c r="E174" s="23"/>
      <c r="F174" s="23"/>
      <c r="G174" s="23"/>
      <c r="H174" s="23"/>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c r="BD174" s="24"/>
      <c r="BE174" s="24"/>
      <c r="BF174" s="24"/>
      <c r="BG174" s="24"/>
      <c r="BH174" s="24"/>
      <c r="BI174" s="24"/>
      <c r="BJ174" s="24"/>
      <c r="BK174" s="24"/>
      <c r="BL174" s="24"/>
      <c r="BM174" s="24"/>
      <c r="BN174" s="24"/>
      <c r="BO174" s="24"/>
      <c r="BP174" s="24"/>
      <c r="BQ174" s="24"/>
      <c r="BR174" s="24"/>
      <c r="BS174" s="24"/>
      <c r="BT174" s="24"/>
      <c r="BU174" s="24"/>
      <c r="BV174" s="24"/>
      <c r="BW174" s="24"/>
      <c r="BX174" s="24"/>
      <c r="BY174" s="24"/>
      <c r="BZ174" s="24"/>
      <c r="CA174" s="24"/>
      <c r="CB174" s="24"/>
      <c r="CC174" s="24"/>
      <c r="CD174" s="24"/>
      <c r="CE174" s="24"/>
      <c r="CF174" s="24"/>
      <c r="CG174" s="24"/>
      <c r="CH174" s="24"/>
      <c r="CI174" s="24"/>
      <c r="CJ174" s="24"/>
      <c r="CK174" s="24"/>
      <c r="CL174" s="24"/>
      <c r="CM174" s="24"/>
      <c r="CN174" s="24"/>
      <c r="CO174" s="24"/>
      <c r="CP174" s="24"/>
      <c r="CQ174" s="24"/>
      <c r="CR174" s="24"/>
      <c r="CS174" s="24"/>
      <c r="CT174" s="24"/>
      <c r="CU174" s="24"/>
      <c r="CV174" s="24"/>
      <c r="CW174" s="24"/>
      <c r="CX174" s="24"/>
      <c r="CY174" s="24"/>
      <c r="CZ174" s="24"/>
      <c r="DA174" s="24"/>
      <c r="DB174" s="24"/>
      <c r="DC174" s="24"/>
      <c r="DD174" s="24"/>
      <c r="DE174" s="24"/>
      <c r="DF174" s="24"/>
      <c r="DG174" s="24"/>
      <c r="DH174" s="24"/>
      <c r="DI174" s="24"/>
      <c r="DJ174" s="24"/>
      <c r="DK174" s="24"/>
      <c r="DL174" s="24"/>
      <c r="DM174" s="24"/>
      <c r="DN174" s="24"/>
      <c r="DO174" s="24"/>
      <c r="DP174" s="24"/>
      <c r="DQ174" s="24"/>
      <c r="DR174" s="24"/>
      <c r="DS174" s="24"/>
      <c r="DT174" s="24"/>
      <c r="DU174" s="24"/>
      <c r="DV174" s="24"/>
      <c r="DW174" s="24"/>
      <c r="DX174" s="24"/>
      <c r="DY174" s="24"/>
      <c r="DZ174" s="24"/>
      <c r="EA174" s="24"/>
      <c r="EB174" s="24"/>
      <c r="EC174" s="24"/>
      <c r="ED174" s="24"/>
      <c r="EE174" s="24"/>
      <c r="EF174" s="24"/>
      <c r="EG174" s="24"/>
      <c r="EH174" s="24"/>
      <c r="EI174" s="24"/>
      <c r="EJ174" s="24"/>
      <c r="EK174" s="24"/>
      <c r="EL174" s="24"/>
      <c r="EM174" s="24"/>
      <c r="EN174" s="24"/>
      <c r="EO174" s="24"/>
      <c r="EP174" s="24"/>
      <c r="EQ174" s="24"/>
      <c r="ER174" s="24"/>
      <c r="ES174" s="24"/>
      <c r="ET174" s="24"/>
      <c r="EU174" s="24"/>
      <c r="EV174" s="24"/>
      <c r="EW174" s="24"/>
      <c r="EX174" s="24"/>
      <c r="EY174" s="24"/>
      <c r="EZ174" s="24"/>
      <c r="FA174" s="24"/>
      <c r="FB174" s="24"/>
      <c r="FC174" s="24"/>
      <c r="FD174" s="24"/>
      <c r="FE174" s="24"/>
      <c r="FF174" s="24"/>
      <c r="FG174" s="24"/>
      <c r="FH174" s="24"/>
      <c r="FI174" s="24"/>
      <c r="FJ174" s="24"/>
      <c r="FK174" s="24"/>
      <c r="FL174" s="24"/>
      <c r="FM174" s="24"/>
      <c r="FN174" s="24"/>
      <c r="FO174" s="24"/>
      <c r="FP174" s="24"/>
      <c r="FQ174" s="24"/>
      <c r="FR174" s="24"/>
      <c r="FS174" s="24"/>
      <c r="FT174" s="24"/>
      <c r="FU174" s="24"/>
      <c r="FV174" s="24"/>
      <c r="FW174" s="24"/>
      <c r="FX174" s="24"/>
      <c r="FY174" s="24"/>
      <c r="FZ174" s="24"/>
      <c r="GA174" s="24"/>
      <c r="GB174" s="24"/>
      <c r="GC174" s="24"/>
      <c r="GD174" s="24"/>
      <c r="GE174" s="24"/>
      <c r="GF174" s="24"/>
      <c r="GG174" s="24"/>
      <c r="GH174" s="24"/>
      <c r="GI174" s="24"/>
      <c r="GJ174" s="24"/>
      <c r="GK174" s="24"/>
      <c r="GL174" s="24"/>
      <c r="GM174" s="24"/>
      <c r="GN174" s="24"/>
      <c r="GO174" s="24"/>
      <c r="GP174" s="24"/>
      <c r="GQ174" s="24"/>
      <c r="GR174" s="24"/>
      <c r="GS174" s="24"/>
      <c r="GT174" s="24"/>
      <c r="GU174" s="24"/>
      <c r="GV174" s="24"/>
      <c r="GW174" s="24"/>
      <c r="GX174" s="24"/>
      <c r="GY174" s="24"/>
      <c r="GZ174" s="24"/>
      <c r="HA174" s="24"/>
      <c r="HB174" s="24"/>
      <c r="HC174" s="24"/>
      <c r="HD174" s="24"/>
      <c r="HE174" s="24"/>
      <c r="HF174" s="24"/>
      <c r="HG174" s="24"/>
      <c r="HH174" s="24"/>
      <c r="HI174" s="24"/>
      <c r="HJ174" s="24"/>
      <c r="HK174" s="24"/>
      <c r="HL174" s="24"/>
      <c r="HM174" s="24"/>
      <c r="HN174" s="24"/>
      <c r="HO174" s="24"/>
      <c r="HP174" s="24"/>
      <c r="HQ174" s="24"/>
      <c r="HR174" s="24"/>
      <c r="HS174" s="24"/>
      <c r="HT174" s="24"/>
      <c r="HU174" s="24"/>
      <c r="HV174" s="24"/>
      <c r="HW174" s="24"/>
      <c r="HX174" s="24"/>
      <c r="HY174" s="24"/>
      <c r="HZ174" s="24"/>
      <c r="IA174" s="24"/>
      <c r="IB174" s="24"/>
      <c r="IC174" s="24"/>
      <c r="ID174" s="24"/>
      <c r="IE174" s="24"/>
      <c r="IF174" s="24"/>
      <c r="IG174" s="24"/>
      <c r="IH174" s="24"/>
      <c r="II174" s="24"/>
      <c r="IJ174" s="24"/>
      <c r="IK174" s="24"/>
      <c r="IL174" s="24"/>
      <c r="IM174" s="24"/>
      <c r="IN174" s="24"/>
      <c r="IO174" s="24"/>
      <c r="IP174" s="24"/>
      <c r="IQ174" s="24"/>
      <c r="IR174" s="24"/>
      <c r="IS174" s="24"/>
      <c r="IT174" s="24"/>
      <c r="IU174" s="24"/>
    </row>
    <row r="175" s="25" customFormat="true" ht="31.5" hidden="false" customHeight="true" outlineLevel="0" collapsed="false">
      <c r="A175" s="23" t="s">
        <v>293</v>
      </c>
      <c r="B175" s="23"/>
      <c r="C175" s="23"/>
      <c r="D175" s="23"/>
      <c r="E175" s="23"/>
      <c r="F175" s="23"/>
      <c r="G175" s="23"/>
      <c r="H175" s="23"/>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c r="BD175" s="24"/>
      <c r="BE175" s="24"/>
      <c r="BF175" s="24"/>
      <c r="BG175" s="24"/>
      <c r="BH175" s="24"/>
      <c r="BI175" s="24"/>
      <c r="BJ175" s="24"/>
      <c r="BK175" s="24"/>
      <c r="BL175" s="24"/>
      <c r="BM175" s="24"/>
      <c r="BN175" s="24"/>
      <c r="BO175" s="24"/>
      <c r="BP175" s="24"/>
      <c r="BQ175" s="24"/>
      <c r="BR175" s="24"/>
      <c r="BS175" s="24"/>
      <c r="BT175" s="24"/>
      <c r="BU175" s="24"/>
      <c r="BV175" s="24"/>
      <c r="BW175" s="24"/>
      <c r="BX175" s="24"/>
      <c r="BY175" s="24"/>
      <c r="BZ175" s="24"/>
      <c r="CA175" s="24"/>
      <c r="CB175" s="24"/>
      <c r="CC175" s="24"/>
      <c r="CD175" s="24"/>
      <c r="CE175" s="24"/>
      <c r="CF175" s="24"/>
      <c r="CG175" s="24"/>
      <c r="CH175" s="24"/>
      <c r="CI175" s="24"/>
      <c r="CJ175" s="24"/>
      <c r="CK175" s="24"/>
      <c r="CL175" s="24"/>
      <c r="CM175" s="24"/>
      <c r="CN175" s="24"/>
      <c r="CO175" s="24"/>
      <c r="CP175" s="24"/>
      <c r="CQ175" s="24"/>
      <c r="CR175" s="24"/>
      <c r="CS175" s="24"/>
      <c r="CT175" s="24"/>
      <c r="CU175" s="24"/>
      <c r="CV175" s="24"/>
      <c r="CW175" s="24"/>
      <c r="CX175" s="24"/>
      <c r="CY175" s="24"/>
      <c r="CZ175" s="24"/>
      <c r="DA175" s="24"/>
      <c r="DB175" s="24"/>
      <c r="DC175" s="24"/>
      <c r="DD175" s="24"/>
      <c r="DE175" s="24"/>
      <c r="DF175" s="24"/>
      <c r="DG175" s="24"/>
      <c r="DH175" s="24"/>
      <c r="DI175" s="24"/>
      <c r="DJ175" s="24"/>
      <c r="DK175" s="24"/>
      <c r="DL175" s="24"/>
      <c r="DM175" s="24"/>
      <c r="DN175" s="24"/>
      <c r="DO175" s="24"/>
      <c r="DP175" s="24"/>
      <c r="DQ175" s="24"/>
      <c r="DR175" s="24"/>
      <c r="DS175" s="24"/>
      <c r="DT175" s="24"/>
      <c r="DU175" s="24"/>
      <c r="DV175" s="24"/>
      <c r="DW175" s="24"/>
      <c r="DX175" s="24"/>
      <c r="DY175" s="24"/>
      <c r="DZ175" s="24"/>
      <c r="EA175" s="24"/>
      <c r="EB175" s="24"/>
      <c r="EC175" s="24"/>
      <c r="ED175" s="24"/>
      <c r="EE175" s="24"/>
      <c r="EF175" s="24"/>
      <c r="EG175" s="24"/>
      <c r="EH175" s="24"/>
      <c r="EI175" s="24"/>
      <c r="EJ175" s="24"/>
      <c r="EK175" s="24"/>
      <c r="EL175" s="24"/>
      <c r="EM175" s="24"/>
      <c r="EN175" s="24"/>
      <c r="EO175" s="24"/>
      <c r="EP175" s="24"/>
      <c r="EQ175" s="24"/>
      <c r="ER175" s="24"/>
      <c r="ES175" s="24"/>
      <c r="ET175" s="24"/>
      <c r="EU175" s="24"/>
      <c r="EV175" s="24"/>
      <c r="EW175" s="24"/>
      <c r="EX175" s="24"/>
      <c r="EY175" s="24"/>
      <c r="EZ175" s="24"/>
      <c r="FA175" s="24"/>
      <c r="FB175" s="24"/>
      <c r="FC175" s="24"/>
      <c r="FD175" s="24"/>
      <c r="FE175" s="24"/>
      <c r="FF175" s="24"/>
      <c r="FG175" s="24"/>
      <c r="FH175" s="24"/>
      <c r="FI175" s="24"/>
      <c r="FJ175" s="24"/>
      <c r="FK175" s="24"/>
      <c r="FL175" s="24"/>
      <c r="FM175" s="24"/>
      <c r="FN175" s="24"/>
      <c r="FO175" s="24"/>
      <c r="FP175" s="24"/>
      <c r="FQ175" s="24"/>
      <c r="FR175" s="24"/>
      <c r="FS175" s="24"/>
      <c r="FT175" s="24"/>
      <c r="FU175" s="24"/>
      <c r="FV175" s="24"/>
      <c r="FW175" s="24"/>
      <c r="FX175" s="24"/>
      <c r="FY175" s="24"/>
      <c r="FZ175" s="24"/>
      <c r="GA175" s="24"/>
      <c r="GB175" s="24"/>
      <c r="GC175" s="24"/>
      <c r="GD175" s="24"/>
      <c r="GE175" s="24"/>
      <c r="GF175" s="24"/>
      <c r="GG175" s="24"/>
      <c r="GH175" s="24"/>
      <c r="GI175" s="24"/>
      <c r="GJ175" s="24"/>
      <c r="GK175" s="24"/>
      <c r="GL175" s="24"/>
      <c r="GM175" s="24"/>
      <c r="GN175" s="24"/>
      <c r="GO175" s="24"/>
      <c r="GP175" s="24"/>
      <c r="GQ175" s="24"/>
      <c r="GR175" s="24"/>
      <c r="GS175" s="24"/>
      <c r="GT175" s="24"/>
      <c r="GU175" s="24"/>
      <c r="GV175" s="24"/>
      <c r="GW175" s="24"/>
      <c r="GX175" s="24"/>
      <c r="GY175" s="24"/>
      <c r="GZ175" s="24"/>
      <c r="HA175" s="24"/>
      <c r="HB175" s="24"/>
      <c r="HC175" s="24"/>
      <c r="HD175" s="24"/>
      <c r="HE175" s="24"/>
      <c r="HF175" s="24"/>
      <c r="HG175" s="24"/>
      <c r="HH175" s="24"/>
      <c r="HI175" s="24"/>
      <c r="HJ175" s="24"/>
      <c r="HK175" s="24"/>
      <c r="HL175" s="24"/>
      <c r="HM175" s="24"/>
      <c r="HN175" s="24"/>
      <c r="HO175" s="24"/>
      <c r="HP175" s="24"/>
      <c r="HQ175" s="24"/>
      <c r="HR175" s="24"/>
      <c r="HS175" s="24"/>
      <c r="HT175" s="24"/>
      <c r="HU175" s="24"/>
      <c r="HV175" s="24"/>
      <c r="HW175" s="24"/>
      <c r="HX175" s="24"/>
      <c r="HY175" s="24"/>
      <c r="HZ175" s="24"/>
      <c r="IA175" s="24"/>
      <c r="IB175" s="24"/>
      <c r="IC175" s="24"/>
      <c r="ID175" s="24"/>
      <c r="IE175" s="24"/>
      <c r="IF175" s="24"/>
      <c r="IG175" s="24"/>
      <c r="IH175" s="24"/>
      <c r="II175" s="24"/>
      <c r="IJ175" s="24"/>
      <c r="IK175" s="24"/>
      <c r="IL175" s="24"/>
      <c r="IM175" s="24"/>
      <c r="IN175" s="24"/>
      <c r="IO175" s="24"/>
      <c r="IP175" s="24"/>
      <c r="IQ175" s="24"/>
      <c r="IR175" s="24"/>
      <c r="IS175" s="24"/>
      <c r="IT175" s="24"/>
      <c r="IU175" s="24"/>
    </row>
    <row r="176" s="25" customFormat="true" ht="34.5" hidden="false" customHeight="true" outlineLevel="0" collapsed="false">
      <c r="A176" s="23" t="s">
        <v>294</v>
      </c>
      <c r="B176" s="23"/>
      <c r="C176" s="23"/>
      <c r="D176" s="23"/>
      <c r="E176" s="23"/>
      <c r="F176" s="23"/>
      <c r="G176" s="23"/>
      <c r="H176" s="23"/>
      <c r="I176" s="24"/>
      <c r="J176" s="24"/>
      <c r="K176" s="24"/>
      <c r="L176" s="24"/>
      <c r="M176" s="24"/>
      <c r="N176" s="24"/>
      <c r="O176" s="24"/>
      <c r="P176" s="24"/>
      <c r="Q176" s="24"/>
      <c r="R176" s="24"/>
      <c r="S176" s="24"/>
      <c r="T176" s="24"/>
      <c r="U176" s="24"/>
      <c r="V176" s="24"/>
      <c r="W176" s="24"/>
      <c r="X176" s="24"/>
      <c r="Y176" s="24"/>
      <c r="Z176" s="24"/>
      <c r="AA176" s="24"/>
      <c r="AB176" s="24"/>
      <c r="AC176" s="24"/>
      <c r="AD176" s="24"/>
      <c r="AE176" s="24"/>
      <c r="AF176" s="24"/>
      <c r="AG176" s="24"/>
      <c r="AH176" s="24"/>
      <c r="AI176" s="24"/>
      <c r="AJ176" s="24"/>
      <c r="AK176" s="24"/>
      <c r="AL176" s="24"/>
      <c r="AM176" s="24"/>
      <c r="AN176" s="24"/>
      <c r="AO176" s="24"/>
      <c r="AP176" s="24"/>
      <c r="AQ176" s="24"/>
      <c r="AR176" s="24"/>
      <c r="AS176" s="24"/>
      <c r="AT176" s="24"/>
      <c r="AU176" s="24"/>
      <c r="AV176" s="24"/>
      <c r="AW176" s="24"/>
      <c r="AX176" s="24"/>
      <c r="AY176" s="24"/>
      <c r="AZ176" s="24"/>
      <c r="BA176" s="24"/>
      <c r="BB176" s="24"/>
      <c r="BC176" s="24"/>
      <c r="BD176" s="24"/>
      <c r="BE176" s="24"/>
      <c r="BF176" s="24"/>
      <c r="BG176" s="24"/>
      <c r="BH176" s="24"/>
      <c r="BI176" s="24"/>
      <c r="BJ176" s="24"/>
      <c r="BK176" s="24"/>
      <c r="BL176" s="24"/>
      <c r="BM176" s="24"/>
      <c r="BN176" s="24"/>
      <c r="BO176" s="24"/>
      <c r="BP176" s="24"/>
      <c r="BQ176" s="24"/>
      <c r="BR176" s="24"/>
      <c r="BS176" s="24"/>
      <c r="BT176" s="24"/>
      <c r="BU176" s="24"/>
      <c r="BV176" s="24"/>
      <c r="BW176" s="24"/>
      <c r="BX176" s="24"/>
      <c r="BY176" s="24"/>
      <c r="BZ176" s="24"/>
      <c r="CA176" s="24"/>
      <c r="CB176" s="24"/>
      <c r="CC176" s="24"/>
      <c r="CD176" s="24"/>
      <c r="CE176" s="24"/>
      <c r="CF176" s="24"/>
      <c r="CG176" s="24"/>
      <c r="CH176" s="24"/>
      <c r="CI176" s="24"/>
      <c r="CJ176" s="24"/>
      <c r="CK176" s="24"/>
      <c r="CL176" s="24"/>
      <c r="CM176" s="24"/>
      <c r="CN176" s="24"/>
      <c r="CO176" s="24"/>
      <c r="CP176" s="24"/>
      <c r="CQ176" s="24"/>
      <c r="CR176" s="24"/>
      <c r="CS176" s="24"/>
      <c r="CT176" s="24"/>
      <c r="CU176" s="24"/>
      <c r="CV176" s="24"/>
      <c r="CW176" s="24"/>
      <c r="CX176" s="24"/>
      <c r="CY176" s="24"/>
      <c r="CZ176" s="24"/>
      <c r="DA176" s="24"/>
      <c r="DB176" s="24"/>
      <c r="DC176" s="24"/>
      <c r="DD176" s="24"/>
      <c r="DE176" s="24"/>
      <c r="DF176" s="24"/>
      <c r="DG176" s="24"/>
      <c r="DH176" s="24"/>
      <c r="DI176" s="24"/>
      <c r="DJ176" s="24"/>
      <c r="DK176" s="24"/>
      <c r="DL176" s="24"/>
      <c r="DM176" s="24"/>
      <c r="DN176" s="24"/>
      <c r="DO176" s="24"/>
      <c r="DP176" s="24"/>
      <c r="DQ176" s="24"/>
      <c r="DR176" s="24"/>
      <c r="DS176" s="24"/>
      <c r="DT176" s="24"/>
      <c r="DU176" s="24"/>
      <c r="DV176" s="24"/>
      <c r="DW176" s="24"/>
      <c r="DX176" s="24"/>
      <c r="DY176" s="24"/>
      <c r="DZ176" s="24"/>
      <c r="EA176" s="24"/>
      <c r="EB176" s="24"/>
      <c r="EC176" s="24"/>
      <c r="ED176" s="24"/>
      <c r="EE176" s="24"/>
      <c r="EF176" s="24"/>
      <c r="EG176" s="24"/>
      <c r="EH176" s="24"/>
      <c r="EI176" s="24"/>
      <c r="EJ176" s="24"/>
      <c r="EK176" s="24"/>
      <c r="EL176" s="24"/>
      <c r="EM176" s="24"/>
      <c r="EN176" s="24"/>
      <c r="EO176" s="24"/>
      <c r="EP176" s="24"/>
      <c r="EQ176" s="24"/>
      <c r="ER176" s="24"/>
      <c r="ES176" s="24"/>
      <c r="ET176" s="24"/>
      <c r="EU176" s="24"/>
      <c r="EV176" s="24"/>
      <c r="EW176" s="24"/>
      <c r="EX176" s="24"/>
      <c r="EY176" s="24"/>
      <c r="EZ176" s="24"/>
      <c r="FA176" s="24"/>
      <c r="FB176" s="24"/>
      <c r="FC176" s="24"/>
      <c r="FD176" s="24"/>
      <c r="FE176" s="24"/>
      <c r="FF176" s="24"/>
      <c r="FG176" s="24"/>
      <c r="FH176" s="24"/>
      <c r="FI176" s="24"/>
      <c r="FJ176" s="24"/>
      <c r="FK176" s="24"/>
      <c r="FL176" s="24"/>
      <c r="FM176" s="24"/>
      <c r="FN176" s="24"/>
      <c r="FO176" s="24"/>
      <c r="FP176" s="24"/>
      <c r="FQ176" s="24"/>
      <c r="FR176" s="24"/>
      <c r="FS176" s="24"/>
      <c r="FT176" s="24"/>
      <c r="FU176" s="24"/>
      <c r="FV176" s="24"/>
      <c r="FW176" s="24"/>
      <c r="FX176" s="24"/>
      <c r="FY176" s="24"/>
      <c r="FZ176" s="24"/>
      <c r="GA176" s="24"/>
      <c r="GB176" s="24"/>
      <c r="GC176" s="24"/>
      <c r="GD176" s="24"/>
      <c r="GE176" s="24"/>
      <c r="GF176" s="24"/>
      <c r="GG176" s="24"/>
      <c r="GH176" s="24"/>
      <c r="GI176" s="24"/>
      <c r="GJ176" s="24"/>
      <c r="GK176" s="24"/>
      <c r="GL176" s="24"/>
      <c r="GM176" s="24"/>
      <c r="GN176" s="24"/>
      <c r="GO176" s="24"/>
      <c r="GP176" s="24"/>
      <c r="GQ176" s="24"/>
      <c r="GR176" s="24"/>
      <c r="GS176" s="24"/>
      <c r="GT176" s="24"/>
      <c r="GU176" s="24"/>
      <c r="GV176" s="24"/>
      <c r="GW176" s="24"/>
      <c r="GX176" s="24"/>
      <c r="GY176" s="24"/>
      <c r="GZ176" s="24"/>
      <c r="HA176" s="24"/>
      <c r="HB176" s="24"/>
      <c r="HC176" s="24"/>
      <c r="HD176" s="24"/>
      <c r="HE176" s="24"/>
      <c r="HF176" s="24"/>
      <c r="HG176" s="24"/>
      <c r="HH176" s="24"/>
      <c r="HI176" s="24"/>
      <c r="HJ176" s="24"/>
      <c r="HK176" s="24"/>
      <c r="HL176" s="24"/>
      <c r="HM176" s="24"/>
      <c r="HN176" s="24"/>
      <c r="HO176" s="24"/>
      <c r="HP176" s="24"/>
      <c r="HQ176" s="24"/>
      <c r="HR176" s="24"/>
      <c r="HS176" s="24"/>
      <c r="HT176" s="24"/>
      <c r="HU176" s="24"/>
      <c r="HV176" s="24"/>
      <c r="HW176" s="24"/>
      <c r="HX176" s="24"/>
      <c r="HY176" s="24"/>
      <c r="HZ176" s="24"/>
      <c r="IA176" s="24"/>
      <c r="IB176" s="24"/>
      <c r="IC176" s="24"/>
      <c r="ID176" s="24"/>
      <c r="IE176" s="24"/>
      <c r="IF176" s="24"/>
      <c r="IG176" s="24"/>
      <c r="IH176" s="24"/>
      <c r="II176" s="24"/>
      <c r="IJ176" s="24"/>
      <c r="IK176" s="24"/>
      <c r="IL176" s="24"/>
      <c r="IM176" s="24"/>
      <c r="IN176" s="24"/>
      <c r="IO176" s="24"/>
      <c r="IP176" s="24"/>
      <c r="IQ176" s="24"/>
      <c r="IR176" s="24"/>
      <c r="IS176" s="24"/>
      <c r="IT176" s="24"/>
      <c r="IU176" s="24"/>
    </row>
    <row r="177" s="25" customFormat="true" ht="51" hidden="false" customHeight="true" outlineLevel="0" collapsed="false">
      <c r="A177" s="23" t="s">
        <v>295</v>
      </c>
      <c r="B177" s="23"/>
      <c r="C177" s="23"/>
      <c r="D177" s="23"/>
      <c r="E177" s="23"/>
      <c r="F177" s="23"/>
      <c r="G177" s="23"/>
      <c r="H177" s="23"/>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4"/>
      <c r="AI177" s="24"/>
      <c r="AJ177" s="24"/>
      <c r="AK177" s="24"/>
      <c r="AL177" s="24"/>
      <c r="AM177" s="24"/>
      <c r="AN177" s="24"/>
      <c r="AO177" s="24"/>
      <c r="AP177" s="24"/>
      <c r="AQ177" s="24"/>
      <c r="AR177" s="24"/>
      <c r="AS177" s="24"/>
      <c r="AT177" s="24"/>
      <c r="AU177" s="24"/>
      <c r="AV177" s="24"/>
      <c r="AW177" s="24"/>
      <c r="AX177" s="24"/>
      <c r="AY177" s="24"/>
      <c r="AZ177" s="24"/>
      <c r="BA177" s="24"/>
      <c r="BB177" s="24"/>
      <c r="BC177" s="24"/>
      <c r="BD177" s="24"/>
      <c r="BE177" s="24"/>
      <c r="BF177" s="24"/>
      <c r="BG177" s="24"/>
      <c r="BH177" s="24"/>
      <c r="BI177" s="24"/>
      <c r="BJ177" s="24"/>
      <c r="BK177" s="24"/>
      <c r="BL177" s="24"/>
      <c r="BM177" s="24"/>
      <c r="BN177" s="24"/>
      <c r="BO177" s="24"/>
      <c r="BP177" s="24"/>
      <c r="BQ177" s="24"/>
      <c r="BR177" s="24"/>
      <c r="BS177" s="24"/>
      <c r="BT177" s="24"/>
      <c r="BU177" s="24"/>
      <c r="BV177" s="24"/>
      <c r="BW177" s="24"/>
      <c r="BX177" s="24"/>
      <c r="BY177" s="24"/>
      <c r="BZ177" s="24"/>
      <c r="CA177" s="24"/>
      <c r="CB177" s="24"/>
      <c r="CC177" s="24"/>
      <c r="CD177" s="24"/>
      <c r="CE177" s="24"/>
      <c r="CF177" s="24"/>
      <c r="CG177" s="24"/>
      <c r="CH177" s="24"/>
      <c r="CI177" s="24"/>
      <c r="CJ177" s="24"/>
      <c r="CK177" s="24"/>
      <c r="CL177" s="24"/>
      <c r="CM177" s="24"/>
      <c r="CN177" s="24"/>
      <c r="CO177" s="24"/>
      <c r="CP177" s="24"/>
      <c r="CQ177" s="24"/>
      <c r="CR177" s="24"/>
      <c r="CS177" s="24"/>
      <c r="CT177" s="24"/>
      <c r="CU177" s="24"/>
      <c r="CV177" s="24"/>
      <c r="CW177" s="24"/>
      <c r="CX177" s="24"/>
      <c r="CY177" s="24"/>
      <c r="CZ177" s="24"/>
      <c r="DA177" s="24"/>
      <c r="DB177" s="24"/>
      <c r="DC177" s="24"/>
      <c r="DD177" s="24"/>
      <c r="DE177" s="24"/>
      <c r="DF177" s="24"/>
      <c r="DG177" s="24"/>
      <c r="DH177" s="24"/>
      <c r="DI177" s="24"/>
      <c r="DJ177" s="24"/>
      <c r="DK177" s="24"/>
      <c r="DL177" s="24"/>
      <c r="DM177" s="24"/>
      <c r="DN177" s="24"/>
      <c r="DO177" s="24"/>
      <c r="DP177" s="24"/>
      <c r="DQ177" s="24"/>
      <c r="DR177" s="24"/>
      <c r="DS177" s="24"/>
      <c r="DT177" s="24"/>
      <c r="DU177" s="24"/>
      <c r="DV177" s="24"/>
      <c r="DW177" s="24"/>
      <c r="DX177" s="24"/>
      <c r="DY177" s="24"/>
      <c r="DZ177" s="24"/>
      <c r="EA177" s="24"/>
      <c r="EB177" s="24"/>
      <c r="EC177" s="24"/>
      <c r="ED177" s="24"/>
      <c r="EE177" s="24"/>
      <c r="EF177" s="24"/>
      <c r="EG177" s="24"/>
      <c r="EH177" s="24"/>
      <c r="EI177" s="24"/>
      <c r="EJ177" s="24"/>
      <c r="EK177" s="24"/>
      <c r="EL177" s="24"/>
      <c r="EM177" s="24"/>
      <c r="EN177" s="24"/>
      <c r="EO177" s="24"/>
      <c r="EP177" s="24"/>
      <c r="EQ177" s="24"/>
      <c r="ER177" s="24"/>
      <c r="ES177" s="24"/>
      <c r="ET177" s="24"/>
      <c r="EU177" s="24"/>
      <c r="EV177" s="24"/>
      <c r="EW177" s="24"/>
      <c r="EX177" s="24"/>
      <c r="EY177" s="24"/>
      <c r="EZ177" s="24"/>
      <c r="FA177" s="24"/>
      <c r="FB177" s="24"/>
      <c r="FC177" s="24"/>
      <c r="FD177" s="24"/>
      <c r="FE177" s="24"/>
      <c r="FF177" s="24"/>
      <c r="FG177" s="24"/>
      <c r="FH177" s="24"/>
      <c r="FI177" s="24"/>
      <c r="FJ177" s="24"/>
      <c r="FK177" s="24"/>
      <c r="FL177" s="24"/>
      <c r="FM177" s="24"/>
      <c r="FN177" s="24"/>
      <c r="FO177" s="24"/>
      <c r="FP177" s="24"/>
      <c r="FQ177" s="24"/>
      <c r="FR177" s="24"/>
      <c r="FS177" s="24"/>
      <c r="FT177" s="24"/>
      <c r="FU177" s="24"/>
      <c r="FV177" s="24"/>
      <c r="FW177" s="24"/>
      <c r="FX177" s="24"/>
      <c r="FY177" s="24"/>
      <c r="FZ177" s="24"/>
      <c r="GA177" s="24"/>
      <c r="GB177" s="24"/>
      <c r="GC177" s="24"/>
      <c r="GD177" s="24"/>
      <c r="GE177" s="24"/>
      <c r="GF177" s="24"/>
      <c r="GG177" s="24"/>
      <c r="GH177" s="24"/>
      <c r="GI177" s="24"/>
      <c r="GJ177" s="24"/>
      <c r="GK177" s="24"/>
      <c r="GL177" s="24"/>
      <c r="GM177" s="24"/>
      <c r="GN177" s="24"/>
      <c r="GO177" s="24"/>
      <c r="GP177" s="24"/>
      <c r="GQ177" s="24"/>
      <c r="GR177" s="24"/>
      <c r="GS177" s="24"/>
      <c r="GT177" s="24"/>
      <c r="GU177" s="24"/>
      <c r="GV177" s="24"/>
      <c r="GW177" s="24"/>
      <c r="GX177" s="24"/>
      <c r="GY177" s="24"/>
      <c r="GZ177" s="24"/>
      <c r="HA177" s="24"/>
      <c r="HB177" s="24"/>
      <c r="HC177" s="24"/>
      <c r="HD177" s="24"/>
      <c r="HE177" s="24"/>
      <c r="HF177" s="24"/>
      <c r="HG177" s="24"/>
      <c r="HH177" s="24"/>
      <c r="HI177" s="24"/>
      <c r="HJ177" s="24"/>
      <c r="HK177" s="24"/>
      <c r="HL177" s="24"/>
      <c r="HM177" s="24"/>
      <c r="HN177" s="24"/>
      <c r="HO177" s="24"/>
      <c r="HP177" s="24"/>
      <c r="HQ177" s="24"/>
      <c r="HR177" s="24"/>
      <c r="HS177" s="24"/>
      <c r="HT177" s="24"/>
      <c r="HU177" s="24"/>
      <c r="HV177" s="24"/>
      <c r="HW177" s="24"/>
      <c r="HX177" s="24"/>
      <c r="HY177" s="24"/>
      <c r="HZ177" s="24"/>
      <c r="IA177" s="24"/>
      <c r="IB177" s="24"/>
      <c r="IC177" s="24"/>
      <c r="ID177" s="24"/>
      <c r="IE177" s="24"/>
      <c r="IF177" s="24"/>
      <c r="IG177" s="24"/>
      <c r="IH177" s="24"/>
      <c r="II177" s="24"/>
      <c r="IJ177" s="24"/>
      <c r="IK177" s="24"/>
      <c r="IL177" s="24"/>
      <c r="IM177" s="24"/>
      <c r="IN177" s="24"/>
      <c r="IO177" s="24"/>
      <c r="IP177" s="24"/>
      <c r="IQ177" s="24"/>
      <c r="IR177" s="24"/>
      <c r="IS177" s="24"/>
      <c r="IT177" s="24"/>
      <c r="IU177" s="24"/>
    </row>
    <row r="178" s="25" customFormat="true" ht="24.75" hidden="false" customHeight="true" outlineLevel="0" collapsed="false">
      <c r="A178" s="26" t="s">
        <v>296</v>
      </c>
      <c r="B178" s="26"/>
      <c r="C178" s="26"/>
      <c r="D178" s="26"/>
      <c r="E178" s="26"/>
      <c r="F178" s="26"/>
      <c r="G178" s="26"/>
      <c r="H178" s="26"/>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4"/>
      <c r="AI178" s="24"/>
      <c r="AJ178" s="24"/>
      <c r="AK178" s="24"/>
      <c r="AL178" s="24"/>
      <c r="AM178" s="24"/>
      <c r="AN178" s="24"/>
      <c r="AO178" s="24"/>
      <c r="AP178" s="24"/>
      <c r="AQ178" s="24"/>
      <c r="AR178" s="24"/>
      <c r="AS178" s="24"/>
      <c r="AT178" s="24"/>
      <c r="AU178" s="24"/>
      <c r="AV178" s="24"/>
      <c r="AW178" s="24"/>
      <c r="AX178" s="24"/>
      <c r="AY178" s="24"/>
      <c r="AZ178" s="24"/>
      <c r="BA178" s="24"/>
      <c r="BB178" s="24"/>
      <c r="BC178" s="24"/>
      <c r="BD178" s="24"/>
      <c r="BE178" s="24"/>
      <c r="BF178" s="24"/>
      <c r="BG178" s="24"/>
      <c r="BH178" s="24"/>
      <c r="BI178" s="24"/>
      <c r="BJ178" s="24"/>
      <c r="BK178" s="24"/>
      <c r="BL178" s="24"/>
      <c r="BM178" s="24"/>
      <c r="BN178" s="24"/>
      <c r="BO178" s="24"/>
      <c r="BP178" s="24"/>
      <c r="BQ178" s="24"/>
      <c r="BR178" s="24"/>
      <c r="BS178" s="24"/>
      <c r="BT178" s="24"/>
      <c r="BU178" s="24"/>
      <c r="BV178" s="24"/>
      <c r="BW178" s="24"/>
      <c r="BX178" s="24"/>
      <c r="BY178" s="24"/>
      <c r="BZ178" s="24"/>
      <c r="CA178" s="24"/>
      <c r="CB178" s="24"/>
      <c r="CC178" s="24"/>
      <c r="CD178" s="24"/>
      <c r="CE178" s="24"/>
      <c r="CF178" s="24"/>
      <c r="CG178" s="24"/>
      <c r="CH178" s="24"/>
      <c r="CI178" s="24"/>
      <c r="CJ178" s="24"/>
      <c r="CK178" s="24"/>
      <c r="CL178" s="24"/>
      <c r="CM178" s="24"/>
      <c r="CN178" s="24"/>
      <c r="CO178" s="24"/>
      <c r="CP178" s="24"/>
      <c r="CQ178" s="24"/>
      <c r="CR178" s="24"/>
      <c r="CS178" s="24"/>
      <c r="CT178" s="24"/>
      <c r="CU178" s="24"/>
      <c r="CV178" s="24"/>
      <c r="CW178" s="24"/>
      <c r="CX178" s="24"/>
      <c r="CY178" s="24"/>
      <c r="CZ178" s="24"/>
      <c r="DA178" s="24"/>
      <c r="DB178" s="24"/>
      <c r="DC178" s="24"/>
      <c r="DD178" s="24"/>
      <c r="DE178" s="24"/>
      <c r="DF178" s="24"/>
      <c r="DG178" s="24"/>
      <c r="DH178" s="24"/>
      <c r="DI178" s="24"/>
      <c r="DJ178" s="24"/>
      <c r="DK178" s="24"/>
      <c r="DL178" s="24"/>
      <c r="DM178" s="24"/>
      <c r="DN178" s="24"/>
      <c r="DO178" s="24"/>
      <c r="DP178" s="24"/>
      <c r="DQ178" s="24"/>
      <c r="DR178" s="24"/>
      <c r="DS178" s="24"/>
      <c r="DT178" s="24"/>
      <c r="DU178" s="24"/>
      <c r="DV178" s="24"/>
      <c r="DW178" s="24"/>
      <c r="DX178" s="24"/>
      <c r="DY178" s="24"/>
      <c r="DZ178" s="24"/>
      <c r="EA178" s="24"/>
      <c r="EB178" s="24"/>
      <c r="EC178" s="24"/>
      <c r="ED178" s="24"/>
      <c r="EE178" s="24"/>
      <c r="EF178" s="24"/>
      <c r="EG178" s="24"/>
      <c r="EH178" s="24"/>
      <c r="EI178" s="24"/>
      <c r="EJ178" s="24"/>
      <c r="EK178" s="24"/>
      <c r="EL178" s="24"/>
      <c r="EM178" s="24"/>
      <c r="EN178" s="24"/>
      <c r="EO178" s="24"/>
      <c r="EP178" s="24"/>
      <c r="EQ178" s="24"/>
      <c r="ER178" s="24"/>
      <c r="ES178" s="24"/>
      <c r="ET178" s="24"/>
      <c r="EU178" s="24"/>
      <c r="EV178" s="24"/>
      <c r="EW178" s="24"/>
      <c r="EX178" s="24"/>
      <c r="EY178" s="24"/>
      <c r="EZ178" s="24"/>
      <c r="FA178" s="24"/>
      <c r="FB178" s="24"/>
      <c r="FC178" s="24"/>
      <c r="FD178" s="24"/>
      <c r="FE178" s="24"/>
      <c r="FF178" s="24"/>
      <c r="FG178" s="24"/>
      <c r="FH178" s="24"/>
      <c r="FI178" s="24"/>
      <c r="FJ178" s="24"/>
      <c r="FK178" s="24"/>
      <c r="FL178" s="24"/>
      <c r="FM178" s="24"/>
      <c r="FN178" s="24"/>
      <c r="FO178" s="24"/>
      <c r="FP178" s="24"/>
      <c r="FQ178" s="24"/>
      <c r="FR178" s="24"/>
      <c r="FS178" s="24"/>
      <c r="FT178" s="24"/>
      <c r="FU178" s="24"/>
      <c r="FV178" s="24"/>
      <c r="FW178" s="24"/>
      <c r="FX178" s="24"/>
      <c r="FY178" s="24"/>
      <c r="FZ178" s="24"/>
      <c r="GA178" s="24"/>
      <c r="GB178" s="24"/>
      <c r="GC178" s="24"/>
      <c r="GD178" s="24"/>
      <c r="GE178" s="24"/>
      <c r="GF178" s="24"/>
      <c r="GG178" s="24"/>
      <c r="GH178" s="24"/>
      <c r="GI178" s="24"/>
      <c r="GJ178" s="24"/>
      <c r="GK178" s="24"/>
      <c r="GL178" s="24"/>
      <c r="GM178" s="24"/>
      <c r="GN178" s="24"/>
      <c r="GO178" s="24"/>
      <c r="GP178" s="24"/>
      <c r="GQ178" s="24"/>
      <c r="GR178" s="24"/>
      <c r="GS178" s="24"/>
      <c r="GT178" s="24"/>
      <c r="GU178" s="24"/>
      <c r="GV178" s="24"/>
      <c r="GW178" s="24"/>
      <c r="GX178" s="24"/>
      <c r="GY178" s="24"/>
      <c r="GZ178" s="24"/>
      <c r="HA178" s="24"/>
      <c r="HB178" s="24"/>
      <c r="HC178" s="24"/>
      <c r="HD178" s="24"/>
      <c r="HE178" s="24"/>
      <c r="HF178" s="24"/>
      <c r="HG178" s="24"/>
      <c r="HH178" s="24"/>
      <c r="HI178" s="24"/>
      <c r="HJ178" s="24"/>
      <c r="HK178" s="24"/>
      <c r="HL178" s="24"/>
      <c r="HM178" s="24"/>
      <c r="HN178" s="24"/>
      <c r="HO178" s="24"/>
      <c r="HP178" s="24"/>
      <c r="HQ178" s="24"/>
      <c r="HR178" s="24"/>
      <c r="HS178" s="24"/>
      <c r="HT178" s="24"/>
      <c r="HU178" s="24"/>
      <c r="HV178" s="24"/>
      <c r="HW178" s="24"/>
      <c r="HX178" s="24"/>
      <c r="HY178" s="24"/>
      <c r="HZ178" s="24"/>
      <c r="IA178" s="24"/>
      <c r="IB178" s="24"/>
      <c r="IC178" s="24"/>
      <c r="ID178" s="24"/>
      <c r="IE178" s="24"/>
      <c r="IF178" s="24"/>
      <c r="IG178" s="24"/>
      <c r="IH178" s="24"/>
      <c r="II178" s="24"/>
      <c r="IJ178" s="24"/>
      <c r="IK178" s="24"/>
      <c r="IL178" s="24"/>
      <c r="IM178" s="24"/>
      <c r="IN178" s="24"/>
      <c r="IO178" s="24"/>
      <c r="IP178" s="24"/>
      <c r="IQ178" s="24"/>
      <c r="IR178" s="24"/>
      <c r="IS178" s="24"/>
      <c r="IT178" s="24"/>
      <c r="IU178" s="24"/>
    </row>
    <row r="179" s="25" customFormat="true" ht="39" hidden="false" customHeight="true" outlineLevel="0" collapsed="false">
      <c r="A179" s="23" t="s">
        <v>297</v>
      </c>
      <c r="B179" s="23"/>
      <c r="C179" s="23"/>
      <c r="D179" s="23"/>
      <c r="E179" s="23"/>
      <c r="F179" s="23"/>
      <c r="G179" s="23"/>
      <c r="H179" s="23"/>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4"/>
      <c r="AI179" s="24"/>
      <c r="AJ179" s="24"/>
      <c r="AK179" s="24"/>
      <c r="AL179" s="24"/>
      <c r="AM179" s="24"/>
      <c r="AN179" s="24"/>
      <c r="AO179" s="24"/>
      <c r="AP179" s="24"/>
      <c r="AQ179" s="24"/>
      <c r="AR179" s="24"/>
      <c r="AS179" s="24"/>
      <c r="AT179" s="24"/>
      <c r="AU179" s="24"/>
      <c r="AV179" s="24"/>
      <c r="AW179" s="24"/>
      <c r="AX179" s="24"/>
      <c r="AY179" s="24"/>
      <c r="AZ179" s="24"/>
      <c r="BA179" s="24"/>
      <c r="BB179" s="24"/>
      <c r="BC179" s="24"/>
      <c r="BD179" s="24"/>
      <c r="BE179" s="24"/>
      <c r="BF179" s="24"/>
      <c r="BG179" s="24"/>
      <c r="BH179" s="24"/>
      <c r="BI179" s="24"/>
      <c r="BJ179" s="24"/>
      <c r="BK179" s="24"/>
      <c r="BL179" s="24"/>
      <c r="BM179" s="24"/>
      <c r="BN179" s="24"/>
      <c r="BO179" s="24"/>
      <c r="BP179" s="24"/>
      <c r="BQ179" s="24"/>
      <c r="BR179" s="24"/>
      <c r="BS179" s="24"/>
      <c r="BT179" s="24"/>
      <c r="BU179" s="24"/>
      <c r="BV179" s="24"/>
      <c r="BW179" s="24"/>
      <c r="BX179" s="24"/>
      <c r="BY179" s="24"/>
      <c r="BZ179" s="24"/>
      <c r="CA179" s="24"/>
      <c r="CB179" s="24"/>
      <c r="CC179" s="24"/>
      <c r="CD179" s="24"/>
      <c r="CE179" s="24"/>
      <c r="CF179" s="24"/>
      <c r="CG179" s="24"/>
      <c r="CH179" s="24"/>
      <c r="CI179" s="24"/>
      <c r="CJ179" s="24"/>
      <c r="CK179" s="24"/>
      <c r="CL179" s="24"/>
      <c r="CM179" s="24"/>
      <c r="CN179" s="24"/>
      <c r="CO179" s="24"/>
      <c r="CP179" s="24"/>
      <c r="CQ179" s="24"/>
      <c r="CR179" s="24"/>
      <c r="CS179" s="24"/>
      <c r="CT179" s="24"/>
      <c r="CU179" s="24"/>
      <c r="CV179" s="24"/>
      <c r="CW179" s="24"/>
      <c r="CX179" s="24"/>
      <c r="CY179" s="24"/>
      <c r="CZ179" s="24"/>
      <c r="DA179" s="24"/>
      <c r="DB179" s="24"/>
      <c r="DC179" s="24"/>
      <c r="DD179" s="24"/>
      <c r="DE179" s="24"/>
      <c r="DF179" s="24"/>
      <c r="DG179" s="24"/>
      <c r="DH179" s="24"/>
      <c r="DI179" s="24"/>
      <c r="DJ179" s="24"/>
      <c r="DK179" s="24"/>
      <c r="DL179" s="24"/>
      <c r="DM179" s="24"/>
      <c r="DN179" s="24"/>
      <c r="DO179" s="24"/>
      <c r="DP179" s="24"/>
      <c r="DQ179" s="24"/>
      <c r="DR179" s="24"/>
      <c r="DS179" s="24"/>
      <c r="DT179" s="24"/>
      <c r="DU179" s="24"/>
      <c r="DV179" s="24"/>
      <c r="DW179" s="24"/>
      <c r="DX179" s="24"/>
      <c r="DY179" s="24"/>
      <c r="DZ179" s="24"/>
      <c r="EA179" s="24"/>
      <c r="EB179" s="24"/>
      <c r="EC179" s="24"/>
      <c r="ED179" s="24"/>
      <c r="EE179" s="24"/>
      <c r="EF179" s="24"/>
      <c r="EG179" s="24"/>
      <c r="EH179" s="24"/>
      <c r="EI179" s="24"/>
      <c r="EJ179" s="24"/>
      <c r="EK179" s="24"/>
      <c r="EL179" s="24"/>
      <c r="EM179" s="24"/>
      <c r="EN179" s="24"/>
      <c r="EO179" s="24"/>
      <c r="EP179" s="24"/>
      <c r="EQ179" s="24"/>
      <c r="ER179" s="24"/>
      <c r="ES179" s="24"/>
      <c r="ET179" s="24"/>
      <c r="EU179" s="24"/>
      <c r="EV179" s="24"/>
      <c r="EW179" s="24"/>
      <c r="EX179" s="24"/>
      <c r="EY179" s="24"/>
      <c r="EZ179" s="24"/>
      <c r="FA179" s="24"/>
      <c r="FB179" s="24"/>
      <c r="FC179" s="24"/>
      <c r="FD179" s="24"/>
      <c r="FE179" s="24"/>
      <c r="FF179" s="24"/>
      <c r="FG179" s="24"/>
      <c r="FH179" s="24"/>
      <c r="FI179" s="24"/>
      <c r="FJ179" s="24"/>
      <c r="FK179" s="24"/>
      <c r="FL179" s="24"/>
      <c r="FM179" s="24"/>
      <c r="FN179" s="24"/>
      <c r="FO179" s="24"/>
      <c r="FP179" s="24"/>
      <c r="FQ179" s="24"/>
      <c r="FR179" s="24"/>
      <c r="FS179" s="24"/>
      <c r="FT179" s="24"/>
      <c r="FU179" s="24"/>
      <c r="FV179" s="24"/>
      <c r="FW179" s="24"/>
      <c r="FX179" s="24"/>
      <c r="FY179" s="24"/>
      <c r="FZ179" s="24"/>
      <c r="GA179" s="24"/>
      <c r="GB179" s="24"/>
      <c r="GC179" s="24"/>
      <c r="GD179" s="24"/>
      <c r="GE179" s="24"/>
      <c r="GF179" s="24"/>
      <c r="GG179" s="24"/>
      <c r="GH179" s="24"/>
      <c r="GI179" s="24"/>
      <c r="GJ179" s="24"/>
      <c r="GK179" s="24"/>
      <c r="GL179" s="24"/>
      <c r="GM179" s="24"/>
      <c r="GN179" s="24"/>
      <c r="GO179" s="24"/>
      <c r="GP179" s="24"/>
      <c r="GQ179" s="24"/>
      <c r="GR179" s="24"/>
      <c r="GS179" s="24"/>
      <c r="GT179" s="24"/>
      <c r="GU179" s="24"/>
      <c r="GV179" s="24"/>
      <c r="GW179" s="24"/>
      <c r="GX179" s="24"/>
      <c r="GY179" s="24"/>
      <c r="GZ179" s="24"/>
      <c r="HA179" s="24"/>
      <c r="HB179" s="24"/>
      <c r="HC179" s="24"/>
      <c r="HD179" s="24"/>
      <c r="HE179" s="24"/>
      <c r="HF179" s="24"/>
      <c r="HG179" s="24"/>
      <c r="HH179" s="24"/>
      <c r="HI179" s="24"/>
      <c r="HJ179" s="24"/>
      <c r="HK179" s="24"/>
      <c r="HL179" s="24"/>
      <c r="HM179" s="24"/>
      <c r="HN179" s="24"/>
      <c r="HO179" s="24"/>
      <c r="HP179" s="24"/>
      <c r="HQ179" s="24"/>
      <c r="HR179" s="24"/>
      <c r="HS179" s="24"/>
      <c r="HT179" s="24"/>
      <c r="HU179" s="24"/>
      <c r="HV179" s="24"/>
      <c r="HW179" s="24"/>
      <c r="HX179" s="24"/>
      <c r="HY179" s="24"/>
      <c r="HZ179" s="24"/>
      <c r="IA179" s="24"/>
      <c r="IB179" s="24"/>
      <c r="IC179" s="24"/>
      <c r="ID179" s="24"/>
      <c r="IE179" s="24"/>
      <c r="IF179" s="24"/>
      <c r="IG179" s="24"/>
      <c r="IH179" s="24"/>
      <c r="II179" s="24"/>
      <c r="IJ179" s="24"/>
      <c r="IK179" s="24"/>
      <c r="IL179" s="24"/>
      <c r="IM179" s="24"/>
      <c r="IN179" s="24"/>
      <c r="IO179" s="24"/>
      <c r="IP179" s="24"/>
      <c r="IQ179" s="24"/>
      <c r="IR179" s="24"/>
      <c r="IS179" s="24"/>
      <c r="IT179" s="24"/>
      <c r="IU179" s="24"/>
    </row>
    <row r="180" s="25" customFormat="true" ht="27.75" hidden="false" customHeight="true" outlineLevel="0" collapsed="false">
      <c r="A180" s="23" t="s">
        <v>298</v>
      </c>
      <c r="B180" s="23"/>
      <c r="C180" s="23"/>
      <c r="D180" s="23"/>
      <c r="E180" s="23"/>
      <c r="F180" s="23"/>
      <c r="G180" s="23"/>
      <c r="H180" s="23"/>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c r="BD180" s="24"/>
      <c r="BE180" s="24"/>
      <c r="BF180" s="24"/>
      <c r="BG180" s="24"/>
      <c r="BH180" s="24"/>
      <c r="BI180" s="24"/>
      <c r="BJ180" s="24"/>
      <c r="BK180" s="24"/>
      <c r="BL180" s="24"/>
      <c r="BM180" s="24"/>
      <c r="BN180" s="24"/>
      <c r="BO180" s="24"/>
      <c r="BP180" s="24"/>
      <c r="BQ180" s="24"/>
      <c r="BR180" s="24"/>
      <c r="BS180" s="24"/>
      <c r="BT180" s="24"/>
      <c r="BU180" s="24"/>
      <c r="BV180" s="24"/>
      <c r="BW180" s="24"/>
      <c r="BX180" s="24"/>
      <c r="BY180" s="24"/>
      <c r="BZ180" s="24"/>
      <c r="CA180" s="24"/>
      <c r="CB180" s="24"/>
      <c r="CC180" s="24"/>
      <c r="CD180" s="24"/>
      <c r="CE180" s="24"/>
      <c r="CF180" s="24"/>
      <c r="CG180" s="24"/>
      <c r="CH180" s="24"/>
      <c r="CI180" s="24"/>
      <c r="CJ180" s="24"/>
      <c r="CK180" s="24"/>
      <c r="CL180" s="24"/>
      <c r="CM180" s="24"/>
      <c r="CN180" s="24"/>
      <c r="CO180" s="24"/>
      <c r="CP180" s="24"/>
      <c r="CQ180" s="24"/>
      <c r="CR180" s="24"/>
      <c r="CS180" s="24"/>
      <c r="CT180" s="24"/>
      <c r="CU180" s="24"/>
      <c r="CV180" s="24"/>
      <c r="CW180" s="24"/>
      <c r="CX180" s="24"/>
      <c r="CY180" s="24"/>
      <c r="CZ180" s="24"/>
      <c r="DA180" s="24"/>
      <c r="DB180" s="24"/>
      <c r="DC180" s="24"/>
      <c r="DD180" s="24"/>
      <c r="DE180" s="24"/>
      <c r="DF180" s="24"/>
      <c r="DG180" s="24"/>
      <c r="DH180" s="24"/>
      <c r="DI180" s="24"/>
      <c r="DJ180" s="24"/>
      <c r="DK180" s="24"/>
      <c r="DL180" s="24"/>
      <c r="DM180" s="24"/>
      <c r="DN180" s="24"/>
      <c r="DO180" s="24"/>
      <c r="DP180" s="24"/>
      <c r="DQ180" s="24"/>
      <c r="DR180" s="24"/>
      <c r="DS180" s="24"/>
      <c r="DT180" s="24"/>
      <c r="DU180" s="24"/>
      <c r="DV180" s="24"/>
      <c r="DW180" s="24"/>
      <c r="DX180" s="24"/>
      <c r="DY180" s="24"/>
      <c r="DZ180" s="24"/>
      <c r="EA180" s="24"/>
      <c r="EB180" s="24"/>
      <c r="EC180" s="24"/>
      <c r="ED180" s="24"/>
      <c r="EE180" s="24"/>
      <c r="EF180" s="24"/>
      <c r="EG180" s="24"/>
      <c r="EH180" s="24"/>
      <c r="EI180" s="24"/>
      <c r="EJ180" s="24"/>
      <c r="EK180" s="24"/>
      <c r="EL180" s="24"/>
      <c r="EM180" s="24"/>
      <c r="EN180" s="24"/>
      <c r="EO180" s="24"/>
      <c r="EP180" s="24"/>
      <c r="EQ180" s="24"/>
      <c r="ER180" s="24"/>
      <c r="ES180" s="24"/>
      <c r="ET180" s="24"/>
      <c r="EU180" s="24"/>
      <c r="EV180" s="24"/>
      <c r="EW180" s="24"/>
      <c r="EX180" s="24"/>
      <c r="EY180" s="24"/>
      <c r="EZ180" s="24"/>
      <c r="FA180" s="24"/>
      <c r="FB180" s="24"/>
      <c r="FC180" s="24"/>
      <c r="FD180" s="24"/>
      <c r="FE180" s="24"/>
      <c r="FF180" s="24"/>
      <c r="FG180" s="24"/>
      <c r="FH180" s="24"/>
      <c r="FI180" s="24"/>
      <c r="FJ180" s="24"/>
      <c r="FK180" s="24"/>
      <c r="FL180" s="24"/>
      <c r="FM180" s="24"/>
      <c r="FN180" s="24"/>
      <c r="FO180" s="24"/>
      <c r="FP180" s="24"/>
      <c r="FQ180" s="24"/>
      <c r="FR180" s="24"/>
      <c r="FS180" s="24"/>
      <c r="FT180" s="24"/>
      <c r="FU180" s="24"/>
      <c r="FV180" s="24"/>
      <c r="FW180" s="24"/>
      <c r="FX180" s="24"/>
      <c r="FY180" s="24"/>
      <c r="FZ180" s="24"/>
      <c r="GA180" s="24"/>
      <c r="GB180" s="24"/>
      <c r="GC180" s="24"/>
      <c r="GD180" s="24"/>
      <c r="GE180" s="24"/>
      <c r="GF180" s="24"/>
      <c r="GG180" s="24"/>
      <c r="GH180" s="24"/>
      <c r="GI180" s="24"/>
      <c r="GJ180" s="24"/>
      <c r="GK180" s="24"/>
      <c r="GL180" s="24"/>
      <c r="GM180" s="24"/>
      <c r="GN180" s="24"/>
      <c r="GO180" s="24"/>
      <c r="GP180" s="24"/>
      <c r="GQ180" s="24"/>
      <c r="GR180" s="24"/>
      <c r="GS180" s="24"/>
      <c r="GT180" s="24"/>
      <c r="GU180" s="24"/>
      <c r="GV180" s="24"/>
      <c r="GW180" s="24"/>
      <c r="GX180" s="24"/>
      <c r="GY180" s="24"/>
      <c r="GZ180" s="24"/>
      <c r="HA180" s="24"/>
      <c r="HB180" s="24"/>
      <c r="HC180" s="24"/>
      <c r="HD180" s="24"/>
      <c r="HE180" s="24"/>
      <c r="HF180" s="24"/>
      <c r="HG180" s="24"/>
      <c r="HH180" s="24"/>
      <c r="HI180" s="24"/>
      <c r="HJ180" s="24"/>
      <c r="HK180" s="24"/>
      <c r="HL180" s="24"/>
      <c r="HM180" s="24"/>
      <c r="HN180" s="24"/>
      <c r="HO180" s="24"/>
      <c r="HP180" s="24"/>
      <c r="HQ180" s="24"/>
      <c r="HR180" s="24"/>
      <c r="HS180" s="24"/>
      <c r="HT180" s="24"/>
      <c r="HU180" s="24"/>
      <c r="HV180" s="24"/>
      <c r="HW180" s="24"/>
      <c r="HX180" s="24"/>
      <c r="HY180" s="24"/>
      <c r="HZ180" s="24"/>
      <c r="IA180" s="24"/>
      <c r="IB180" s="24"/>
      <c r="IC180" s="24"/>
      <c r="ID180" s="24"/>
      <c r="IE180" s="24"/>
      <c r="IF180" s="24"/>
      <c r="IG180" s="24"/>
      <c r="IH180" s="24"/>
      <c r="II180" s="24"/>
      <c r="IJ180" s="24"/>
      <c r="IK180" s="24"/>
      <c r="IL180" s="24"/>
      <c r="IM180" s="24"/>
      <c r="IN180" s="24"/>
      <c r="IO180" s="24"/>
      <c r="IP180" s="24"/>
      <c r="IQ180" s="24"/>
      <c r="IR180" s="24"/>
      <c r="IS180" s="24"/>
      <c r="IT180" s="24"/>
      <c r="IU180" s="24"/>
    </row>
  </sheetData>
  <mergeCells count="342">
    <mergeCell ref="A126:A127"/>
    <mergeCell ref="B126:B127"/>
    <mergeCell ref="C126:C127"/>
    <mergeCell ref="D126:D127"/>
    <mergeCell ref="E126:E127"/>
    <mergeCell ref="F126:F127"/>
    <mergeCell ref="G126:G127"/>
    <mergeCell ref="H126:H127"/>
    <mergeCell ref="A128:A147"/>
    <mergeCell ref="B128:B147"/>
    <mergeCell ref="C128:C147"/>
    <mergeCell ref="E128:E147"/>
    <mergeCell ref="F128:F147"/>
    <mergeCell ref="G128:G147"/>
    <mergeCell ref="H128:H147"/>
    <mergeCell ref="A148:A168"/>
    <mergeCell ref="B148:B168"/>
    <mergeCell ref="C148:C168"/>
    <mergeCell ref="E148:E168"/>
    <mergeCell ref="F148:F168"/>
    <mergeCell ref="G148:G168"/>
    <mergeCell ref="H148:H168"/>
    <mergeCell ref="A169:H169"/>
    <mergeCell ref="I169:P169"/>
    <mergeCell ref="Q169:Y169"/>
    <mergeCell ref="Z169:AH169"/>
    <mergeCell ref="AI169:AQ169"/>
    <mergeCell ref="AR169:AZ169"/>
    <mergeCell ref="BA169:BI169"/>
    <mergeCell ref="BJ169:BR169"/>
    <mergeCell ref="BS169:CA169"/>
    <mergeCell ref="CB169:CJ169"/>
    <mergeCell ref="CK169:CS169"/>
    <mergeCell ref="CT169:DB169"/>
    <mergeCell ref="DC169:DK169"/>
    <mergeCell ref="DL169:DT169"/>
    <mergeCell ref="DU169:EC169"/>
    <mergeCell ref="ED169:EL169"/>
    <mergeCell ref="EM169:EU169"/>
    <mergeCell ref="EV169:FD169"/>
    <mergeCell ref="FE169:FM169"/>
    <mergeCell ref="FN169:FV169"/>
    <mergeCell ref="FW169:GE169"/>
    <mergeCell ref="GF169:GN169"/>
    <mergeCell ref="GO169:GW169"/>
    <mergeCell ref="GX169:HF169"/>
    <mergeCell ref="HG169:HO169"/>
    <mergeCell ref="HP169:HX169"/>
    <mergeCell ref="HY169:IG169"/>
    <mergeCell ref="IH169:IP169"/>
    <mergeCell ref="IQ169:IU169"/>
    <mergeCell ref="A170:H170"/>
    <mergeCell ref="I170:P170"/>
    <mergeCell ref="Q170:Y170"/>
    <mergeCell ref="Z170:AH170"/>
    <mergeCell ref="AI170:AQ170"/>
    <mergeCell ref="AR170:AZ170"/>
    <mergeCell ref="BA170:BI170"/>
    <mergeCell ref="BJ170:BR170"/>
    <mergeCell ref="BS170:CA170"/>
    <mergeCell ref="CB170:CJ170"/>
    <mergeCell ref="CK170:CS170"/>
    <mergeCell ref="CT170:DB170"/>
    <mergeCell ref="DC170:DK170"/>
    <mergeCell ref="DL170:DT170"/>
    <mergeCell ref="DU170:EC170"/>
    <mergeCell ref="ED170:EL170"/>
    <mergeCell ref="EM170:EU170"/>
    <mergeCell ref="EV170:FD170"/>
    <mergeCell ref="FE170:FM170"/>
    <mergeCell ref="FN170:FV170"/>
    <mergeCell ref="FW170:GE170"/>
    <mergeCell ref="GF170:GN170"/>
    <mergeCell ref="GO170:GW170"/>
    <mergeCell ref="GX170:HF170"/>
    <mergeCell ref="HG170:HO170"/>
    <mergeCell ref="HP170:HX170"/>
    <mergeCell ref="HY170:IG170"/>
    <mergeCell ref="IH170:IP170"/>
    <mergeCell ref="IQ170:IU170"/>
    <mergeCell ref="A171:H171"/>
    <mergeCell ref="I171:P171"/>
    <mergeCell ref="Q171:Y171"/>
    <mergeCell ref="Z171:AH171"/>
    <mergeCell ref="AI171:AQ171"/>
    <mergeCell ref="AR171:AZ171"/>
    <mergeCell ref="BA171:BI171"/>
    <mergeCell ref="BJ171:BR171"/>
    <mergeCell ref="BS171:CA171"/>
    <mergeCell ref="CB171:CJ171"/>
    <mergeCell ref="CK171:CS171"/>
    <mergeCell ref="CT171:DB171"/>
    <mergeCell ref="DC171:DK171"/>
    <mergeCell ref="DL171:DT171"/>
    <mergeCell ref="DU171:EC171"/>
    <mergeCell ref="ED171:EL171"/>
    <mergeCell ref="EM171:EU171"/>
    <mergeCell ref="EV171:FD171"/>
    <mergeCell ref="FE171:FM171"/>
    <mergeCell ref="FN171:FV171"/>
    <mergeCell ref="FW171:GE171"/>
    <mergeCell ref="GF171:GN171"/>
    <mergeCell ref="GO171:GW171"/>
    <mergeCell ref="GX171:HF171"/>
    <mergeCell ref="HG171:HO171"/>
    <mergeCell ref="HP171:HX171"/>
    <mergeCell ref="HY171:IG171"/>
    <mergeCell ref="IH171:IP171"/>
    <mergeCell ref="IQ171:IU171"/>
    <mergeCell ref="A172:H172"/>
    <mergeCell ref="I172:P172"/>
    <mergeCell ref="Q172:Y172"/>
    <mergeCell ref="Z172:AH172"/>
    <mergeCell ref="AI172:AQ172"/>
    <mergeCell ref="AR172:AZ172"/>
    <mergeCell ref="BA172:BI172"/>
    <mergeCell ref="BJ172:BR172"/>
    <mergeCell ref="BS172:CA172"/>
    <mergeCell ref="CB172:CJ172"/>
    <mergeCell ref="CK172:CS172"/>
    <mergeCell ref="CT172:DB172"/>
    <mergeCell ref="DC172:DK172"/>
    <mergeCell ref="DL172:DT172"/>
    <mergeCell ref="DU172:EC172"/>
    <mergeCell ref="ED172:EL172"/>
    <mergeCell ref="EM172:EU172"/>
    <mergeCell ref="EV172:FD172"/>
    <mergeCell ref="FE172:FM172"/>
    <mergeCell ref="FN172:FV172"/>
    <mergeCell ref="FW172:GE172"/>
    <mergeCell ref="GF172:GN172"/>
    <mergeCell ref="GO172:GW172"/>
    <mergeCell ref="GX172:HF172"/>
    <mergeCell ref="HG172:HO172"/>
    <mergeCell ref="HP172:HX172"/>
    <mergeCell ref="HY172:IG172"/>
    <mergeCell ref="IH172:IP172"/>
    <mergeCell ref="IQ172:IU172"/>
    <mergeCell ref="A173:H173"/>
    <mergeCell ref="A174:H174"/>
    <mergeCell ref="I174:P174"/>
    <mergeCell ref="Q174:Y174"/>
    <mergeCell ref="Z174:AH174"/>
    <mergeCell ref="AI174:AQ174"/>
    <mergeCell ref="AR174:AZ174"/>
    <mergeCell ref="BA174:BI174"/>
    <mergeCell ref="BJ174:BR174"/>
    <mergeCell ref="BS174:CA174"/>
    <mergeCell ref="CB174:CJ174"/>
    <mergeCell ref="CK174:CS174"/>
    <mergeCell ref="CT174:DB174"/>
    <mergeCell ref="DC174:DK174"/>
    <mergeCell ref="DL174:DT174"/>
    <mergeCell ref="DU174:EC174"/>
    <mergeCell ref="ED174:EL174"/>
    <mergeCell ref="EM174:EU174"/>
    <mergeCell ref="EV174:FD174"/>
    <mergeCell ref="FE174:FM174"/>
    <mergeCell ref="FN174:FV174"/>
    <mergeCell ref="FW174:GE174"/>
    <mergeCell ref="GF174:GN174"/>
    <mergeCell ref="GO174:GW174"/>
    <mergeCell ref="GX174:HF174"/>
    <mergeCell ref="HG174:HO174"/>
    <mergeCell ref="HP174:HX174"/>
    <mergeCell ref="HY174:IG174"/>
    <mergeCell ref="IH174:IP174"/>
    <mergeCell ref="IQ174:IU174"/>
    <mergeCell ref="A175:H175"/>
    <mergeCell ref="I175:P175"/>
    <mergeCell ref="Q175:Y175"/>
    <mergeCell ref="Z175:AH175"/>
    <mergeCell ref="AI175:AQ175"/>
    <mergeCell ref="AR175:AZ175"/>
    <mergeCell ref="BA175:BI175"/>
    <mergeCell ref="BJ175:BR175"/>
    <mergeCell ref="BS175:CA175"/>
    <mergeCell ref="CB175:CJ175"/>
    <mergeCell ref="CK175:CS175"/>
    <mergeCell ref="CT175:DB175"/>
    <mergeCell ref="DC175:DK175"/>
    <mergeCell ref="DL175:DT175"/>
    <mergeCell ref="DU175:EC175"/>
    <mergeCell ref="ED175:EL175"/>
    <mergeCell ref="EM175:EU175"/>
    <mergeCell ref="EV175:FD175"/>
    <mergeCell ref="FE175:FM175"/>
    <mergeCell ref="FN175:FV175"/>
    <mergeCell ref="FW175:GE175"/>
    <mergeCell ref="GF175:GN175"/>
    <mergeCell ref="GO175:GW175"/>
    <mergeCell ref="GX175:HF175"/>
    <mergeCell ref="HG175:HO175"/>
    <mergeCell ref="HP175:HX175"/>
    <mergeCell ref="HY175:IG175"/>
    <mergeCell ref="IH175:IP175"/>
    <mergeCell ref="IQ175:IU175"/>
    <mergeCell ref="A176:H176"/>
    <mergeCell ref="I176:P176"/>
    <mergeCell ref="Q176:Y176"/>
    <mergeCell ref="Z176:AH176"/>
    <mergeCell ref="AI176:AQ176"/>
    <mergeCell ref="AR176:AZ176"/>
    <mergeCell ref="BA176:BI176"/>
    <mergeCell ref="BJ176:BR176"/>
    <mergeCell ref="BS176:CA176"/>
    <mergeCell ref="CB176:CJ176"/>
    <mergeCell ref="CK176:CS176"/>
    <mergeCell ref="CT176:DB176"/>
    <mergeCell ref="DC176:DK176"/>
    <mergeCell ref="DL176:DT176"/>
    <mergeCell ref="DU176:EC176"/>
    <mergeCell ref="ED176:EL176"/>
    <mergeCell ref="EM176:EU176"/>
    <mergeCell ref="EV176:FD176"/>
    <mergeCell ref="FE176:FM176"/>
    <mergeCell ref="FN176:FV176"/>
    <mergeCell ref="FW176:GE176"/>
    <mergeCell ref="GF176:GN176"/>
    <mergeCell ref="GO176:GW176"/>
    <mergeCell ref="GX176:HF176"/>
    <mergeCell ref="HG176:HO176"/>
    <mergeCell ref="HP176:HX176"/>
    <mergeCell ref="HY176:IG176"/>
    <mergeCell ref="IH176:IP176"/>
    <mergeCell ref="IQ176:IU176"/>
    <mergeCell ref="A177:H177"/>
    <mergeCell ref="I177:P177"/>
    <mergeCell ref="Q177:Y177"/>
    <mergeCell ref="Z177:AH177"/>
    <mergeCell ref="AI177:AQ177"/>
    <mergeCell ref="AR177:AZ177"/>
    <mergeCell ref="BA177:BI177"/>
    <mergeCell ref="BJ177:BR177"/>
    <mergeCell ref="BS177:CA177"/>
    <mergeCell ref="CB177:CJ177"/>
    <mergeCell ref="CK177:CS177"/>
    <mergeCell ref="CT177:DB177"/>
    <mergeCell ref="DC177:DK177"/>
    <mergeCell ref="DL177:DT177"/>
    <mergeCell ref="DU177:EC177"/>
    <mergeCell ref="ED177:EL177"/>
    <mergeCell ref="EM177:EU177"/>
    <mergeCell ref="EV177:FD177"/>
    <mergeCell ref="FE177:FM177"/>
    <mergeCell ref="FN177:FV177"/>
    <mergeCell ref="FW177:GE177"/>
    <mergeCell ref="GF177:GN177"/>
    <mergeCell ref="GO177:GW177"/>
    <mergeCell ref="GX177:HF177"/>
    <mergeCell ref="HG177:HO177"/>
    <mergeCell ref="HP177:HX177"/>
    <mergeCell ref="HY177:IG177"/>
    <mergeCell ref="IH177:IP177"/>
    <mergeCell ref="IQ177:IU177"/>
    <mergeCell ref="A178:H178"/>
    <mergeCell ref="I178:P178"/>
    <mergeCell ref="Q178:Y178"/>
    <mergeCell ref="Z178:AH178"/>
    <mergeCell ref="AI178:AQ178"/>
    <mergeCell ref="AR178:AZ178"/>
    <mergeCell ref="BA178:BI178"/>
    <mergeCell ref="BJ178:BR178"/>
    <mergeCell ref="BS178:CA178"/>
    <mergeCell ref="CB178:CJ178"/>
    <mergeCell ref="CK178:CS178"/>
    <mergeCell ref="CT178:DB178"/>
    <mergeCell ref="DC178:DK178"/>
    <mergeCell ref="DL178:DT178"/>
    <mergeCell ref="DU178:EC178"/>
    <mergeCell ref="ED178:EL178"/>
    <mergeCell ref="EM178:EU178"/>
    <mergeCell ref="EV178:FD178"/>
    <mergeCell ref="FE178:FM178"/>
    <mergeCell ref="FN178:FV178"/>
    <mergeCell ref="FW178:GE178"/>
    <mergeCell ref="GF178:GN178"/>
    <mergeCell ref="GO178:GW178"/>
    <mergeCell ref="GX178:HF178"/>
    <mergeCell ref="HG178:HO178"/>
    <mergeCell ref="HP178:HX178"/>
    <mergeCell ref="HY178:IG178"/>
    <mergeCell ref="IH178:IP178"/>
    <mergeCell ref="IQ178:IU178"/>
    <mergeCell ref="A179:H179"/>
    <mergeCell ref="I179:P179"/>
    <mergeCell ref="Q179:Y179"/>
    <mergeCell ref="Z179:AH179"/>
    <mergeCell ref="AI179:AQ179"/>
    <mergeCell ref="AR179:AZ179"/>
    <mergeCell ref="BA179:BI179"/>
    <mergeCell ref="BJ179:BR179"/>
    <mergeCell ref="BS179:CA179"/>
    <mergeCell ref="CB179:CJ179"/>
    <mergeCell ref="CK179:CS179"/>
    <mergeCell ref="CT179:DB179"/>
    <mergeCell ref="DC179:DK179"/>
    <mergeCell ref="DL179:DT179"/>
    <mergeCell ref="DU179:EC179"/>
    <mergeCell ref="ED179:EL179"/>
    <mergeCell ref="EM179:EU179"/>
    <mergeCell ref="EV179:FD179"/>
    <mergeCell ref="FE179:FM179"/>
    <mergeCell ref="FN179:FV179"/>
    <mergeCell ref="FW179:GE179"/>
    <mergeCell ref="GF179:GN179"/>
    <mergeCell ref="GO179:GW179"/>
    <mergeCell ref="GX179:HF179"/>
    <mergeCell ref="HG179:HO179"/>
    <mergeCell ref="HP179:HX179"/>
    <mergeCell ref="HY179:IG179"/>
    <mergeCell ref="IH179:IP179"/>
    <mergeCell ref="IQ179:IU179"/>
    <mergeCell ref="A180:H180"/>
    <mergeCell ref="I180:P180"/>
    <mergeCell ref="Q180:Y180"/>
    <mergeCell ref="Z180:AH180"/>
    <mergeCell ref="AI180:AQ180"/>
    <mergeCell ref="AR180:AZ180"/>
    <mergeCell ref="BA180:BI180"/>
    <mergeCell ref="BJ180:BR180"/>
    <mergeCell ref="BS180:CA180"/>
    <mergeCell ref="CB180:CJ180"/>
    <mergeCell ref="CK180:CS180"/>
    <mergeCell ref="CT180:DB180"/>
    <mergeCell ref="DC180:DK180"/>
    <mergeCell ref="DL180:DT180"/>
    <mergeCell ref="DU180:EC180"/>
    <mergeCell ref="ED180:EL180"/>
    <mergeCell ref="EM180:EU180"/>
    <mergeCell ref="EV180:FD180"/>
    <mergeCell ref="FE180:FM180"/>
    <mergeCell ref="FN180:FV180"/>
    <mergeCell ref="FW180:GE180"/>
    <mergeCell ref="GF180:GN180"/>
    <mergeCell ref="GO180:GW180"/>
    <mergeCell ref="GX180:HF180"/>
    <mergeCell ref="HG180:HO180"/>
    <mergeCell ref="HP180:HX180"/>
    <mergeCell ref="HY180:IG180"/>
    <mergeCell ref="IH180:IP180"/>
    <mergeCell ref="IQ180:IU180"/>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 zeroHeight="false" outlineLevelRow="0" outlineLevelCol="0"/>
  <cols>
    <col collapsed="false" customWidth="true" hidden="false" outlineLevel="0" max="1" min="1" style="27" width="5.13"/>
    <col collapsed="false" customWidth="true" hidden="false" outlineLevel="0" max="2" min="2" style="27" width="9.7"/>
    <col collapsed="false" customWidth="true" hidden="true" outlineLevel="0" max="3" min="3" style="27" width="30.41"/>
    <col collapsed="false" customWidth="true" hidden="false" outlineLevel="0" max="4" min="4" style="27" width="30.85"/>
    <col collapsed="false" customWidth="true" hidden="false" outlineLevel="0" max="5" min="5" style="27" width="116.41"/>
    <col collapsed="false" customWidth="true" hidden="false" outlineLevel="0" max="6" min="6" style="27" width="5.13"/>
    <col collapsed="false" customWidth="false" hidden="false" outlineLevel="0" max="7" min="7" style="27" width="9.14"/>
    <col collapsed="false" customWidth="true" hidden="false" outlineLevel="0" max="8" min="8" style="27" width="11.28"/>
    <col collapsed="false" customWidth="true" hidden="false" outlineLevel="0" max="9" min="9" style="27" width="15.41"/>
    <col collapsed="false" customWidth="false" hidden="false" outlineLevel="0" max="10" min="10" style="27" width="9.14"/>
    <col collapsed="false" customWidth="true" hidden="false" outlineLevel="0" max="11" min="11" style="27" width="18.7"/>
    <col collapsed="false" customWidth="false" hidden="false" outlineLevel="0" max="257" min="12" style="27" width="9.14"/>
  </cols>
  <sheetData>
    <row r="1" s="30" customFormat="true" ht="15" hidden="false" customHeight="true" outlineLevel="0" collapsed="false">
      <c r="A1" s="24" t="s">
        <v>299</v>
      </c>
      <c r="B1" s="24"/>
      <c r="C1" s="28" t="s">
        <v>300</v>
      </c>
      <c r="D1" s="28"/>
      <c r="E1" s="28"/>
      <c r="F1" s="28"/>
      <c r="G1" s="28"/>
      <c r="H1" s="29"/>
      <c r="I1" s="29"/>
    </row>
    <row r="2" s="30" customFormat="true" ht="15" hidden="false" customHeight="true" outlineLevel="0" collapsed="false">
      <c r="A2" s="24" t="s">
        <v>301</v>
      </c>
      <c r="B2" s="24"/>
      <c r="C2" s="24" t="s">
        <v>302</v>
      </c>
      <c r="D2" s="24"/>
      <c r="E2" s="24"/>
      <c r="F2" s="24"/>
      <c r="G2" s="24"/>
      <c r="H2" s="29"/>
      <c r="I2" s="29"/>
    </row>
    <row r="3" s="30" customFormat="true" ht="18" hidden="false" customHeight="true" outlineLevel="0" collapsed="false">
      <c r="A3" s="29"/>
      <c r="B3" s="31" t="s">
        <v>303</v>
      </c>
      <c r="C3" s="31"/>
      <c r="D3" s="31"/>
      <c r="E3" s="31"/>
      <c r="F3" s="31"/>
      <c r="G3" s="31"/>
      <c r="H3" s="31"/>
      <c r="I3" s="32"/>
    </row>
    <row r="4" s="30" customFormat="true" ht="87" hidden="false" customHeight="true" outlineLevel="0" collapsed="false">
      <c r="A4" s="2" t="s">
        <v>0</v>
      </c>
      <c r="B4" s="2" t="s">
        <v>1</v>
      </c>
      <c r="C4" s="33" t="s">
        <v>304</v>
      </c>
      <c r="D4" s="2" t="s">
        <v>2</v>
      </c>
      <c r="E4" s="3" t="s">
        <v>305</v>
      </c>
      <c r="F4" s="3" t="s">
        <v>4</v>
      </c>
      <c r="G4" s="3" t="s">
        <v>5</v>
      </c>
      <c r="H4" s="3" t="s">
        <v>6</v>
      </c>
      <c r="I4" s="4" t="s">
        <v>7</v>
      </c>
    </row>
    <row r="5" s="30" customFormat="true" ht="405.75" hidden="false" customHeight="false" outlineLevel="0" collapsed="false">
      <c r="A5" s="6" t="n">
        <v>121</v>
      </c>
      <c r="B5" s="6" t="n">
        <v>33161180</v>
      </c>
      <c r="C5" s="7" t="s">
        <v>248</v>
      </c>
      <c r="D5" s="7" t="s">
        <v>248</v>
      </c>
      <c r="E5" s="9" t="s">
        <v>306</v>
      </c>
      <c r="F5" s="6" t="s">
        <v>10</v>
      </c>
      <c r="G5" s="6" t="n">
        <v>1</v>
      </c>
      <c r="H5" s="8" t="n">
        <v>2800000</v>
      </c>
      <c r="I5" s="8" t="n">
        <f aca="false">G5*H5</f>
        <v>2800000</v>
      </c>
    </row>
    <row r="6" s="30" customFormat="true" ht="409.5" hidden="false" customHeight="false" outlineLevel="0" collapsed="false">
      <c r="A6" s="6" t="n">
        <v>122</v>
      </c>
      <c r="B6" s="6" t="n">
        <v>33191220</v>
      </c>
      <c r="C6" s="7" t="s">
        <v>250</v>
      </c>
      <c r="D6" s="7" t="s">
        <v>250</v>
      </c>
      <c r="E6" s="34" t="s">
        <v>307</v>
      </c>
      <c r="F6" s="6" t="s">
        <v>10</v>
      </c>
      <c r="G6" s="6" t="n">
        <v>1</v>
      </c>
      <c r="H6" s="8" t="n">
        <v>3650000</v>
      </c>
      <c r="I6" s="8" t="n">
        <f aca="false">G6*H6</f>
        <v>3650000</v>
      </c>
    </row>
    <row r="7" s="30" customFormat="true" ht="360" hidden="false" customHeight="false" outlineLevel="0" collapsed="false">
      <c r="A7" s="6" t="n">
        <v>123</v>
      </c>
      <c r="B7" s="6" t="n">
        <v>33121240</v>
      </c>
      <c r="C7" s="35" t="s">
        <v>252</v>
      </c>
      <c r="D7" s="7" t="s">
        <v>252</v>
      </c>
      <c r="E7" s="9" t="s">
        <v>308</v>
      </c>
      <c r="F7" s="6" t="s">
        <v>10</v>
      </c>
      <c r="G7" s="6" t="n">
        <v>1</v>
      </c>
      <c r="H7" s="8" t="n">
        <v>2800000</v>
      </c>
      <c r="I7" s="8" t="n">
        <f aca="false">G7*H7</f>
        <v>2800000</v>
      </c>
    </row>
    <row r="8" s="30" customFormat="true" ht="300" hidden="false" customHeight="false" outlineLevel="0" collapsed="false">
      <c r="A8" s="6" t="n">
        <v>124</v>
      </c>
      <c r="B8" s="6" t="n">
        <v>33161100</v>
      </c>
      <c r="C8" s="36" t="s">
        <v>254</v>
      </c>
      <c r="D8" s="7" t="s">
        <v>254</v>
      </c>
      <c r="E8" s="9" t="s">
        <v>309</v>
      </c>
      <c r="F8" s="6" t="s">
        <v>10</v>
      </c>
      <c r="G8" s="6" t="n">
        <v>1</v>
      </c>
      <c r="H8" s="8" t="n">
        <v>7300000</v>
      </c>
      <c r="I8" s="8" t="n">
        <f aca="false">G8*H8</f>
        <v>7300000</v>
      </c>
    </row>
    <row r="9" s="30" customFormat="true" ht="409.5" hidden="false" customHeight="true" outlineLevel="0" collapsed="false">
      <c r="A9" s="6" t="n">
        <v>125</v>
      </c>
      <c r="B9" s="6" t="n">
        <v>33161120</v>
      </c>
      <c r="C9" s="35"/>
      <c r="D9" s="7" t="s">
        <v>256</v>
      </c>
      <c r="E9" s="37" t="s">
        <v>310</v>
      </c>
      <c r="F9" s="6" t="s">
        <v>10</v>
      </c>
      <c r="G9" s="6" t="n">
        <v>1</v>
      </c>
      <c r="H9" s="8" t="n">
        <v>1635000</v>
      </c>
      <c r="I9" s="8" t="n">
        <f aca="false">G9*H9</f>
        <v>1635000</v>
      </c>
    </row>
    <row r="10" s="30" customFormat="true" ht="265.5" hidden="false" customHeight="true" outlineLevel="0" collapsed="false">
      <c r="A10" s="6"/>
      <c r="B10" s="6"/>
      <c r="C10" s="35"/>
      <c r="D10" s="7"/>
      <c r="E10" s="37"/>
      <c r="F10" s="6"/>
      <c r="G10" s="6"/>
      <c r="H10" s="8"/>
      <c r="I10" s="8"/>
    </row>
    <row r="11" s="30" customFormat="true" ht="15" hidden="false" customHeight="true" outlineLevel="0" collapsed="false">
      <c r="A11" s="6" t="n">
        <v>126</v>
      </c>
      <c r="B11" s="6" t="n">
        <v>33161120</v>
      </c>
      <c r="C11" s="35"/>
      <c r="D11" s="12" t="s">
        <v>258</v>
      </c>
      <c r="E11" s="13" t="s">
        <v>259</v>
      </c>
      <c r="F11" s="14" t="s">
        <v>10</v>
      </c>
      <c r="G11" s="6" t="n">
        <v>2</v>
      </c>
      <c r="H11" s="8" t="n">
        <v>138000</v>
      </c>
      <c r="I11" s="8" t="n">
        <f aca="false">G11*H11</f>
        <v>276000</v>
      </c>
    </row>
    <row r="12" s="30" customFormat="true" ht="15" hidden="false" customHeight="false" outlineLevel="0" collapsed="false">
      <c r="A12" s="6"/>
      <c r="B12" s="6"/>
      <c r="C12" s="35"/>
      <c r="D12" s="12"/>
      <c r="E12" s="15" t="s">
        <v>260</v>
      </c>
      <c r="F12" s="14"/>
      <c r="G12" s="6"/>
      <c r="H12" s="8"/>
      <c r="I12" s="8" t="n">
        <f aca="false">G12*H12</f>
        <v>0</v>
      </c>
    </row>
    <row r="13" customFormat="false" ht="15.75" hidden="false" customHeight="false" outlineLevel="0" collapsed="false">
      <c r="A13" s="6"/>
      <c r="B13" s="6"/>
      <c r="C13" s="38"/>
      <c r="D13" s="12"/>
      <c r="E13" s="16" t="s">
        <v>261</v>
      </c>
      <c r="F13" s="14"/>
      <c r="G13" s="6"/>
      <c r="H13" s="8"/>
      <c r="I13" s="8"/>
    </row>
    <row r="14" customFormat="false" ht="15.75" hidden="false" customHeight="false" outlineLevel="0" collapsed="false">
      <c r="A14" s="6"/>
      <c r="B14" s="6"/>
      <c r="C14" s="38"/>
      <c r="D14" s="12"/>
      <c r="E14" s="16" t="s">
        <v>262</v>
      </c>
      <c r="F14" s="14"/>
      <c r="G14" s="6"/>
      <c r="H14" s="8"/>
      <c r="I14" s="8"/>
    </row>
    <row r="15" customFormat="false" ht="15.75" hidden="false" customHeight="false" outlineLevel="0" collapsed="false">
      <c r="A15" s="6"/>
      <c r="B15" s="6"/>
      <c r="C15" s="38"/>
      <c r="D15" s="12"/>
      <c r="E15" s="16" t="s">
        <v>263</v>
      </c>
      <c r="F15" s="14"/>
      <c r="G15" s="6"/>
      <c r="H15" s="8"/>
      <c r="I15" s="8"/>
    </row>
    <row r="16" customFormat="false" ht="15.75" hidden="false" customHeight="false" outlineLevel="0" collapsed="false">
      <c r="A16" s="6"/>
      <c r="B16" s="6"/>
      <c r="C16" s="38"/>
      <c r="D16" s="12"/>
      <c r="E16" s="16" t="s">
        <v>264</v>
      </c>
      <c r="F16" s="14"/>
      <c r="G16" s="6"/>
      <c r="H16" s="8"/>
      <c r="I16" s="8"/>
    </row>
    <row r="17" customFormat="false" ht="15.75" hidden="false" customHeight="false" outlineLevel="0" collapsed="false">
      <c r="A17" s="6"/>
      <c r="B17" s="6"/>
      <c r="C17" s="38"/>
      <c r="D17" s="12"/>
      <c r="E17" s="16" t="s">
        <v>265</v>
      </c>
      <c r="F17" s="14"/>
      <c r="G17" s="6"/>
      <c r="H17" s="8"/>
      <c r="I17" s="8"/>
    </row>
    <row r="18" customFormat="false" ht="15.75" hidden="false" customHeight="false" outlineLevel="0" collapsed="false">
      <c r="A18" s="6"/>
      <c r="B18" s="6"/>
      <c r="C18" s="38"/>
      <c r="D18" s="12"/>
      <c r="E18" s="16" t="s">
        <v>266</v>
      </c>
      <c r="F18" s="14"/>
      <c r="G18" s="6"/>
      <c r="H18" s="8"/>
      <c r="I18" s="8"/>
    </row>
    <row r="19" customFormat="false" ht="15.75" hidden="false" customHeight="false" outlineLevel="0" collapsed="false">
      <c r="A19" s="6"/>
      <c r="B19" s="6"/>
      <c r="C19" s="38"/>
      <c r="D19" s="12"/>
      <c r="E19" s="16" t="s">
        <v>267</v>
      </c>
      <c r="F19" s="14"/>
      <c r="G19" s="6"/>
      <c r="H19" s="8"/>
      <c r="I19" s="8"/>
    </row>
    <row r="20" customFormat="false" ht="15.75" hidden="false" customHeight="false" outlineLevel="0" collapsed="false">
      <c r="A20" s="6"/>
      <c r="B20" s="6"/>
      <c r="C20" s="38"/>
      <c r="D20" s="12"/>
      <c r="E20" s="16" t="s">
        <v>268</v>
      </c>
      <c r="F20" s="14"/>
      <c r="G20" s="6"/>
      <c r="H20" s="8"/>
      <c r="I20" s="8"/>
    </row>
    <row r="21" customFormat="false" ht="15.75" hidden="false" customHeight="false" outlineLevel="0" collapsed="false">
      <c r="A21" s="6"/>
      <c r="B21" s="6"/>
      <c r="C21" s="38"/>
      <c r="D21" s="12"/>
      <c r="E21" s="16" t="s">
        <v>269</v>
      </c>
      <c r="F21" s="14"/>
      <c r="G21" s="6"/>
      <c r="H21" s="8"/>
      <c r="I21" s="8"/>
    </row>
    <row r="22" customFormat="false" ht="15.75" hidden="false" customHeight="false" outlineLevel="0" collapsed="false">
      <c r="A22" s="6"/>
      <c r="B22" s="6"/>
      <c r="C22" s="38"/>
      <c r="D22" s="12"/>
      <c r="E22" s="16" t="s">
        <v>270</v>
      </c>
      <c r="F22" s="14"/>
      <c r="G22" s="6"/>
      <c r="H22" s="8"/>
      <c r="I22" s="8"/>
    </row>
    <row r="23" customFormat="false" ht="15.75" hidden="false" customHeight="false" outlineLevel="0" collapsed="false">
      <c r="A23" s="6"/>
      <c r="B23" s="6"/>
      <c r="C23" s="38"/>
      <c r="D23" s="12"/>
      <c r="E23" s="16" t="s">
        <v>311</v>
      </c>
      <c r="F23" s="14"/>
      <c r="G23" s="6"/>
      <c r="H23" s="8"/>
      <c r="I23" s="8"/>
    </row>
    <row r="24" customFormat="false" ht="15.75" hidden="false" customHeight="false" outlineLevel="0" collapsed="false">
      <c r="A24" s="6"/>
      <c r="B24" s="6"/>
      <c r="C24" s="38"/>
      <c r="D24" s="12"/>
      <c r="E24" s="16" t="s">
        <v>272</v>
      </c>
      <c r="F24" s="14"/>
      <c r="G24" s="6"/>
      <c r="H24" s="8"/>
      <c r="I24" s="8"/>
    </row>
    <row r="25" customFormat="false" ht="15.75" hidden="false" customHeight="false" outlineLevel="0" collapsed="false">
      <c r="A25" s="6"/>
      <c r="B25" s="6"/>
      <c r="C25" s="38"/>
      <c r="D25" s="12"/>
      <c r="E25" s="16" t="s">
        <v>273</v>
      </c>
      <c r="F25" s="14"/>
      <c r="G25" s="6"/>
      <c r="H25" s="8"/>
      <c r="I25" s="8"/>
    </row>
    <row r="26" customFormat="false" ht="15.75" hidden="false" customHeight="false" outlineLevel="0" collapsed="false">
      <c r="A26" s="6"/>
      <c r="B26" s="6"/>
      <c r="C26" s="38"/>
      <c r="D26" s="12"/>
      <c r="E26" s="16" t="s">
        <v>274</v>
      </c>
      <c r="F26" s="14"/>
      <c r="G26" s="6"/>
      <c r="H26" s="8"/>
      <c r="I26" s="8"/>
    </row>
    <row r="27" customFormat="false" ht="15.75" hidden="false" customHeight="false" outlineLevel="0" collapsed="false">
      <c r="A27" s="6"/>
      <c r="B27" s="6"/>
      <c r="C27" s="38"/>
      <c r="D27" s="12"/>
      <c r="E27" s="16" t="s">
        <v>275</v>
      </c>
      <c r="F27" s="14"/>
      <c r="G27" s="6"/>
      <c r="H27" s="8"/>
      <c r="I27" s="8"/>
    </row>
    <row r="28" customFormat="false" ht="15.75" hidden="false" customHeight="false" outlineLevel="0" collapsed="false">
      <c r="A28" s="6"/>
      <c r="B28" s="6"/>
      <c r="C28" s="38"/>
      <c r="D28" s="12"/>
      <c r="E28" s="16" t="s">
        <v>285</v>
      </c>
      <c r="F28" s="14"/>
      <c r="G28" s="6"/>
      <c r="H28" s="8"/>
      <c r="I28" s="8"/>
    </row>
    <row r="29" customFormat="false" ht="15.75" hidden="false" customHeight="false" outlineLevel="0" collapsed="false">
      <c r="A29" s="6"/>
      <c r="B29" s="6"/>
      <c r="C29" s="38"/>
      <c r="D29" s="12"/>
      <c r="E29" s="39" t="s">
        <v>277</v>
      </c>
      <c r="F29" s="14"/>
      <c r="G29" s="6"/>
      <c r="H29" s="8"/>
      <c r="I29" s="8"/>
    </row>
    <row r="30" customFormat="false" ht="75" hidden="false" customHeight="false" outlineLevel="0" collapsed="false">
      <c r="A30" s="6"/>
      <c r="B30" s="6"/>
      <c r="C30" s="38"/>
      <c r="D30" s="12"/>
      <c r="E30" s="40" t="s">
        <v>312</v>
      </c>
      <c r="F30" s="14"/>
      <c r="G30" s="6"/>
      <c r="H30" s="8"/>
      <c r="I30" s="8"/>
    </row>
    <row r="31" customFormat="false" ht="15.75" hidden="false" customHeight="true" outlineLevel="0" collapsed="false">
      <c r="A31" s="6" t="n">
        <v>127</v>
      </c>
      <c r="B31" s="18" t="n">
        <v>33161120</v>
      </c>
      <c r="C31" s="41"/>
      <c r="D31" s="18" t="s">
        <v>279</v>
      </c>
      <c r="E31" s="16" t="s">
        <v>281</v>
      </c>
      <c r="F31" s="6" t="s">
        <v>10</v>
      </c>
      <c r="G31" s="14" t="n">
        <v>1</v>
      </c>
      <c r="H31" s="21" t="n">
        <v>157000</v>
      </c>
      <c r="I31" s="21" t="n">
        <f aca="false">G31*H31</f>
        <v>157000</v>
      </c>
    </row>
    <row r="32" customFormat="false" ht="15.75" hidden="false" customHeight="false" outlineLevel="0" collapsed="false">
      <c r="A32" s="6"/>
      <c r="B32" s="18"/>
      <c r="C32" s="42"/>
      <c r="D32" s="18"/>
      <c r="E32" s="16" t="s">
        <v>282</v>
      </c>
      <c r="F32" s="6"/>
      <c r="G32" s="14"/>
      <c r="H32" s="21"/>
      <c r="I32" s="21"/>
    </row>
    <row r="33" customFormat="false" ht="15.75" hidden="false" customHeight="false" outlineLevel="0" collapsed="false">
      <c r="A33" s="6"/>
      <c r="B33" s="18"/>
      <c r="C33" s="42"/>
      <c r="D33" s="18"/>
      <c r="E33" s="16" t="s">
        <v>283</v>
      </c>
      <c r="F33" s="6"/>
      <c r="G33" s="14"/>
      <c r="H33" s="21"/>
      <c r="I33" s="21"/>
    </row>
    <row r="34" customFormat="false" ht="15.75" hidden="false" customHeight="false" outlineLevel="0" collapsed="false">
      <c r="A34" s="6"/>
      <c r="B34" s="18"/>
      <c r="C34" s="42"/>
      <c r="D34" s="18"/>
      <c r="E34" s="16" t="s">
        <v>274</v>
      </c>
      <c r="F34" s="6"/>
      <c r="G34" s="14"/>
      <c r="H34" s="21"/>
      <c r="I34" s="21"/>
    </row>
    <row r="35" customFormat="false" ht="15.75" hidden="false" customHeight="false" outlineLevel="0" collapsed="false">
      <c r="A35" s="6"/>
      <c r="B35" s="18"/>
      <c r="C35" s="42"/>
      <c r="D35" s="18"/>
      <c r="E35" s="16" t="s">
        <v>284</v>
      </c>
      <c r="F35" s="6"/>
      <c r="G35" s="14"/>
      <c r="H35" s="21"/>
      <c r="I35" s="21"/>
    </row>
    <row r="36" customFormat="false" ht="15.75" hidden="false" customHeight="false" outlineLevel="0" collapsed="false">
      <c r="A36" s="6"/>
      <c r="B36" s="18"/>
      <c r="C36" s="42"/>
      <c r="D36" s="18"/>
      <c r="E36" s="16" t="s">
        <v>280</v>
      </c>
      <c r="F36" s="6"/>
      <c r="G36" s="14"/>
      <c r="H36" s="21"/>
      <c r="I36" s="21"/>
    </row>
    <row r="37" customFormat="false" ht="15.75" hidden="false" customHeight="false" outlineLevel="0" collapsed="false">
      <c r="A37" s="6"/>
      <c r="B37" s="18"/>
      <c r="C37" s="42"/>
      <c r="D37" s="18"/>
      <c r="E37" s="16" t="s">
        <v>260</v>
      </c>
      <c r="F37" s="6"/>
      <c r="G37" s="14"/>
      <c r="H37" s="21"/>
      <c r="I37" s="21"/>
    </row>
    <row r="38" customFormat="false" ht="15.75" hidden="false" customHeight="false" outlineLevel="0" collapsed="false">
      <c r="A38" s="6"/>
      <c r="B38" s="18"/>
      <c r="C38" s="42"/>
      <c r="D38" s="18"/>
      <c r="E38" s="16" t="s">
        <v>261</v>
      </c>
      <c r="F38" s="6"/>
      <c r="G38" s="14"/>
      <c r="H38" s="21"/>
      <c r="I38" s="21"/>
    </row>
    <row r="39" customFormat="false" ht="15.75" hidden="false" customHeight="false" outlineLevel="0" collapsed="false">
      <c r="A39" s="6"/>
      <c r="B39" s="18"/>
      <c r="C39" s="42"/>
      <c r="D39" s="18"/>
      <c r="E39" s="16" t="s">
        <v>265</v>
      </c>
      <c r="F39" s="6"/>
      <c r="G39" s="14"/>
      <c r="H39" s="21"/>
      <c r="I39" s="21"/>
    </row>
    <row r="40" customFormat="false" ht="15.75" hidden="false" customHeight="false" outlineLevel="0" collapsed="false">
      <c r="A40" s="6"/>
      <c r="B40" s="18"/>
      <c r="C40" s="42"/>
      <c r="D40" s="18"/>
      <c r="E40" s="16" t="s">
        <v>266</v>
      </c>
      <c r="F40" s="6"/>
      <c r="G40" s="14"/>
      <c r="H40" s="21"/>
      <c r="I40" s="21"/>
    </row>
    <row r="41" customFormat="false" ht="15.75" hidden="false" customHeight="false" outlineLevel="0" collapsed="false">
      <c r="A41" s="6"/>
      <c r="B41" s="18"/>
      <c r="C41" s="42"/>
      <c r="D41" s="18"/>
      <c r="E41" s="16" t="s">
        <v>267</v>
      </c>
      <c r="F41" s="6"/>
      <c r="G41" s="14"/>
      <c r="H41" s="21"/>
      <c r="I41" s="21"/>
    </row>
    <row r="42" customFormat="false" ht="15.75" hidden="false" customHeight="false" outlineLevel="0" collapsed="false">
      <c r="A42" s="6"/>
      <c r="B42" s="18"/>
      <c r="C42" s="42"/>
      <c r="D42" s="18"/>
      <c r="E42" s="16" t="s">
        <v>268</v>
      </c>
      <c r="F42" s="6"/>
      <c r="G42" s="14"/>
      <c r="H42" s="21"/>
      <c r="I42" s="21"/>
    </row>
    <row r="43" customFormat="false" ht="15.75" hidden="false" customHeight="false" outlineLevel="0" collapsed="false">
      <c r="A43" s="6"/>
      <c r="B43" s="18"/>
      <c r="C43" s="42"/>
      <c r="D43" s="18"/>
      <c r="E43" s="16" t="s">
        <v>269</v>
      </c>
      <c r="F43" s="6"/>
      <c r="G43" s="14"/>
      <c r="H43" s="21"/>
      <c r="I43" s="21"/>
    </row>
    <row r="44" customFormat="false" ht="15.75" hidden="false" customHeight="false" outlineLevel="0" collapsed="false">
      <c r="A44" s="6"/>
      <c r="B44" s="18"/>
      <c r="C44" s="42"/>
      <c r="D44" s="18"/>
      <c r="E44" s="16" t="s">
        <v>313</v>
      </c>
      <c r="F44" s="6"/>
      <c r="G44" s="14"/>
      <c r="H44" s="21"/>
      <c r="I44" s="21"/>
    </row>
    <row r="45" customFormat="false" ht="15.75" hidden="false" customHeight="false" outlineLevel="0" collapsed="false">
      <c r="A45" s="6"/>
      <c r="B45" s="18"/>
      <c r="C45" s="42"/>
      <c r="D45" s="18"/>
      <c r="E45" s="16" t="s">
        <v>311</v>
      </c>
      <c r="F45" s="6"/>
      <c r="G45" s="14"/>
      <c r="H45" s="21"/>
      <c r="I45" s="21"/>
    </row>
    <row r="46" customFormat="false" ht="15.75" hidden="false" customHeight="false" outlineLevel="0" collapsed="false">
      <c r="A46" s="6"/>
      <c r="B46" s="18"/>
      <c r="C46" s="42"/>
      <c r="D46" s="18"/>
      <c r="E46" s="16" t="s">
        <v>272</v>
      </c>
      <c r="F46" s="6"/>
      <c r="G46" s="14"/>
      <c r="H46" s="21"/>
      <c r="I46" s="21"/>
    </row>
    <row r="47" customFormat="false" ht="15.75" hidden="false" customHeight="false" outlineLevel="0" collapsed="false">
      <c r="A47" s="6"/>
      <c r="B47" s="18"/>
      <c r="C47" s="42"/>
      <c r="D47" s="18"/>
      <c r="E47" s="16" t="s">
        <v>273</v>
      </c>
      <c r="F47" s="6"/>
      <c r="G47" s="14"/>
      <c r="H47" s="21"/>
      <c r="I47" s="21"/>
    </row>
    <row r="48" customFormat="false" ht="15.75" hidden="false" customHeight="false" outlineLevel="0" collapsed="false">
      <c r="A48" s="6"/>
      <c r="B48" s="18"/>
      <c r="C48" s="42"/>
      <c r="D48" s="18"/>
      <c r="E48" s="16" t="s">
        <v>275</v>
      </c>
      <c r="F48" s="6"/>
      <c r="G48" s="14"/>
      <c r="H48" s="21"/>
      <c r="I48" s="21"/>
    </row>
    <row r="49" customFormat="false" ht="15.75" hidden="false" customHeight="false" outlineLevel="0" collapsed="false">
      <c r="A49" s="6"/>
      <c r="B49" s="18"/>
      <c r="C49" s="42"/>
      <c r="D49" s="18"/>
      <c r="E49" s="16" t="s">
        <v>285</v>
      </c>
      <c r="F49" s="6"/>
      <c r="G49" s="14"/>
      <c r="H49" s="21"/>
      <c r="I49" s="21"/>
    </row>
    <row r="50" customFormat="false" ht="15.75" hidden="false" customHeight="false" outlineLevel="0" collapsed="false">
      <c r="A50" s="6"/>
      <c r="B50" s="18"/>
      <c r="C50" s="42"/>
      <c r="D50" s="18"/>
      <c r="E50" s="39" t="s">
        <v>314</v>
      </c>
      <c r="F50" s="6"/>
      <c r="G50" s="14"/>
      <c r="H50" s="21"/>
      <c r="I50" s="21"/>
    </row>
    <row r="51" customFormat="false" ht="90" hidden="false" customHeight="false" outlineLevel="0" collapsed="false">
      <c r="A51" s="6"/>
      <c r="B51" s="18"/>
      <c r="C51" s="43"/>
      <c r="D51" s="18"/>
      <c r="E51" s="40" t="s">
        <v>315</v>
      </c>
      <c r="F51" s="6"/>
      <c r="G51" s="14"/>
      <c r="H51" s="21"/>
      <c r="I51" s="21"/>
    </row>
    <row r="52" customFormat="false" ht="15.75" hidden="false" customHeight="false" outlineLevel="0" collapsed="false">
      <c r="A52" s="44"/>
      <c r="B52" s="44"/>
      <c r="C52" s="44"/>
      <c r="D52" s="45" t="s">
        <v>316</v>
      </c>
      <c r="E52" s="44"/>
      <c r="F52" s="44"/>
      <c r="G52" s="44"/>
      <c r="H52" s="44"/>
      <c r="I52" s="46"/>
    </row>
    <row r="53" s="42" customFormat="true" ht="15" hidden="false" customHeight="true" outlineLevel="0" collapsed="false">
      <c r="A53" s="47" t="s">
        <v>317</v>
      </c>
      <c r="B53" s="47"/>
      <c r="C53" s="47"/>
      <c r="D53" s="47"/>
      <c r="E53" s="47"/>
      <c r="F53" s="47"/>
      <c r="G53" s="47"/>
      <c r="H53" s="47"/>
      <c r="I53" s="47"/>
    </row>
    <row r="54" s="42" customFormat="true" ht="30.75" hidden="false" customHeight="true" outlineLevel="0" collapsed="false">
      <c r="A54" s="23" t="s">
        <v>287</v>
      </c>
      <c r="B54" s="23"/>
      <c r="C54" s="23"/>
      <c r="D54" s="23"/>
      <c r="E54" s="23"/>
      <c r="F54" s="23"/>
      <c r="G54" s="23"/>
      <c r="H54" s="23"/>
      <c r="I54" s="23"/>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24"/>
      <c r="CR54" s="24"/>
      <c r="CS54" s="24"/>
      <c r="CT54" s="24"/>
      <c r="CU54" s="24"/>
      <c r="CV54" s="24"/>
      <c r="CW54" s="24"/>
      <c r="CX54" s="24"/>
      <c r="CY54" s="24"/>
      <c r="CZ54" s="24"/>
      <c r="DA54" s="24"/>
      <c r="DB54" s="24"/>
      <c r="DC54" s="24"/>
      <c r="DD54" s="24"/>
      <c r="DE54" s="24"/>
      <c r="DF54" s="24"/>
      <c r="DG54" s="24"/>
      <c r="DH54" s="24"/>
      <c r="DI54" s="24"/>
      <c r="DJ54" s="24"/>
      <c r="DK54" s="24"/>
      <c r="DL54" s="24"/>
      <c r="DM54" s="24"/>
      <c r="DN54" s="24"/>
      <c r="DO54" s="24"/>
      <c r="DP54" s="24"/>
      <c r="DQ54" s="24"/>
      <c r="DR54" s="24"/>
      <c r="DS54" s="24"/>
      <c r="DT54" s="24"/>
      <c r="DU54" s="24"/>
      <c r="DV54" s="24"/>
      <c r="DW54" s="24"/>
      <c r="DX54" s="24"/>
      <c r="DY54" s="24"/>
      <c r="DZ54" s="24"/>
      <c r="EA54" s="24"/>
      <c r="EB54" s="24"/>
      <c r="EC54" s="24"/>
      <c r="ED54" s="24"/>
      <c r="EE54" s="24"/>
      <c r="EF54" s="24"/>
      <c r="EG54" s="24"/>
      <c r="EH54" s="24"/>
      <c r="EI54" s="24"/>
      <c r="EJ54" s="24"/>
      <c r="EK54" s="24"/>
      <c r="EL54" s="24"/>
      <c r="EM54" s="24"/>
      <c r="EN54" s="24"/>
      <c r="EO54" s="24"/>
      <c r="EP54" s="24"/>
      <c r="EQ54" s="24"/>
      <c r="ER54" s="24"/>
      <c r="ES54" s="24"/>
      <c r="ET54" s="24"/>
      <c r="EU54" s="24"/>
      <c r="EV54" s="24"/>
      <c r="EW54" s="24"/>
      <c r="EX54" s="24"/>
      <c r="EY54" s="24"/>
      <c r="EZ54" s="24"/>
      <c r="FA54" s="24"/>
      <c r="FB54" s="24"/>
      <c r="FC54" s="24"/>
      <c r="FD54" s="24"/>
      <c r="FE54" s="24"/>
      <c r="FF54" s="24"/>
      <c r="FG54" s="24"/>
      <c r="FH54" s="24"/>
      <c r="FI54" s="24"/>
      <c r="FJ54" s="24"/>
      <c r="FK54" s="24"/>
      <c r="FL54" s="24"/>
      <c r="FM54" s="24"/>
      <c r="FN54" s="24"/>
      <c r="FO54" s="24"/>
      <c r="FP54" s="24"/>
      <c r="FQ54" s="24"/>
      <c r="FR54" s="24"/>
      <c r="FS54" s="24"/>
      <c r="FT54" s="24"/>
      <c r="FU54" s="24"/>
      <c r="FV54" s="24"/>
      <c r="FW54" s="24"/>
      <c r="FX54" s="24"/>
      <c r="FY54" s="24"/>
      <c r="FZ54" s="24"/>
      <c r="GA54" s="24"/>
      <c r="GB54" s="24"/>
      <c r="GC54" s="24"/>
      <c r="GD54" s="24"/>
      <c r="GE54" s="24"/>
      <c r="GF54" s="24"/>
      <c r="GG54" s="24"/>
      <c r="GH54" s="24"/>
      <c r="GI54" s="24"/>
      <c r="GJ54" s="24"/>
      <c r="GK54" s="24"/>
      <c r="GL54" s="24"/>
      <c r="GM54" s="24"/>
      <c r="GN54" s="24"/>
      <c r="GO54" s="24"/>
      <c r="GP54" s="24"/>
      <c r="GQ54" s="24"/>
      <c r="GR54" s="24"/>
      <c r="GS54" s="24"/>
      <c r="GT54" s="24"/>
      <c r="GU54" s="24"/>
      <c r="GV54" s="24"/>
      <c r="GW54" s="24"/>
      <c r="GX54" s="24"/>
      <c r="GY54" s="24"/>
      <c r="GZ54" s="24"/>
      <c r="HA54" s="24"/>
      <c r="HB54" s="24"/>
      <c r="HC54" s="24"/>
      <c r="HD54" s="24"/>
      <c r="HE54" s="24"/>
      <c r="HF54" s="24"/>
      <c r="HG54" s="24"/>
      <c r="HH54" s="24"/>
      <c r="HI54" s="24"/>
      <c r="HJ54" s="24"/>
      <c r="HK54" s="24"/>
      <c r="HL54" s="24"/>
      <c r="HM54" s="24"/>
      <c r="HN54" s="24"/>
      <c r="HO54" s="24"/>
      <c r="HP54" s="24"/>
      <c r="HQ54" s="24"/>
      <c r="HR54" s="24"/>
      <c r="HS54" s="24"/>
      <c r="HT54" s="24"/>
      <c r="HU54" s="24"/>
      <c r="HV54" s="24"/>
      <c r="HW54" s="24"/>
      <c r="HX54" s="24"/>
      <c r="HY54" s="24"/>
      <c r="HZ54" s="24"/>
      <c r="IA54" s="24"/>
      <c r="IB54" s="24"/>
      <c r="IC54" s="24"/>
      <c r="ID54" s="24"/>
      <c r="IE54" s="24"/>
      <c r="IF54" s="24"/>
      <c r="IG54" s="24"/>
      <c r="IH54" s="24"/>
      <c r="II54" s="24"/>
      <c r="IJ54" s="24"/>
      <c r="IK54" s="24"/>
      <c r="IL54" s="24"/>
      <c r="IM54" s="24"/>
      <c r="IN54" s="24"/>
      <c r="IO54" s="24"/>
      <c r="IP54" s="24"/>
      <c r="IQ54" s="24"/>
      <c r="IR54" s="24"/>
      <c r="IS54" s="24"/>
      <c r="IT54" s="24"/>
      <c r="IU54" s="24"/>
      <c r="IV54" s="24"/>
    </row>
    <row r="55" s="42" customFormat="true" ht="68.25" hidden="false" customHeight="true" outlineLevel="0" collapsed="false">
      <c r="A55" s="23" t="s">
        <v>318</v>
      </c>
      <c r="B55" s="23"/>
      <c r="C55" s="23"/>
      <c r="D55" s="23"/>
      <c r="E55" s="23"/>
      <c r="F55" s="23"/>
      <c r="G55" s="23"/>
      <c r="H55" s="23"/>
      <c r="I55" s="23"/>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c r="DD55" s="24"/>
      <c r="DE55" s="24"/>
      <c r="DF55" s="24"/>
      <c r="DG55" s="24"/>
      <c r="DH55" s="24"/>
      <c r="DI55" s="24"/>
      <c r="DJ55" s="24"/>
      <c r="DK55" s="24"/>
      <c r="DL55" s="24"/>
      <c r="DM55" s="24"/>
      <c r="DN55" s="24"/>
      <c r="DO55" s="24"/>
      <c r="DP55" s="24"/>
      <c r="DQ55" s="24"/>
      <c r="DR55" s="24"/>
      <c r="DS55" s="24"/>
      <c r="DT55" s="24"/>
      <c r="DU55" s="24"/>
      <c r="DV55" s="24"/>
      <c r="DW55" s="24"/>
      <c r="DX55" s="24"/>
      <c r="DY55" s="24"/>
      <c r="DZ55" s="24"/>
      <c r="EA55" s="24"/>
      <c r="EB55" s="24"/>
      <c r="EC55" s="24"/>
      <c r="ED55" s="24"/>
      <c r="EE55" s="24"/>
      <c r="EF55" s="24"/>
      <c r="EG55" s="24"/>
      <c r="EH55" s="24"/>
      <c r="EI55" s="24"/>
      <c r="EJ55" s="24"/>
      <c r="EK55" s="24"/>
      <c r="EL55" s="24"/>
      <c r="EM55" s="24"/>
      <c r="EN55" s="24"/>
      <c r="EO55" s="24"/>
      <c r="EP55" s="24"/>
      <c r="EQ55" s="24"/>
      <c r="ER55" s="24"/>
      <c r="ES55" s="24"/>
      <c r="ET55" s="24"/>
      <c r="EU55" s="24"/>
      <c r="EV55" s="24"/>
      <c r="EW55" s="24"/>
      <c r="EX55" s="24"/>
      <c r="EY55" s="24"/>
      <c r="EZ55" s="24"/>
      <c r="FA55" s="24"/>
      <c r="FB55" s="24"/>
      <c r="FC55" s="24"/>
      <c r="FD55" s="24"/>
      <c r="FE55" s="24"/>
      <c r="FF55" s="24"/>
      <c r="FG55" s="24"/>
      <c r="FH55" s="24"/>
      <c r="FI55" s="24"/>
      <c r="FJ55" s="24"/>
      <c r="FK55" s="24"/>
      <c r="FL55" s="24"/>
      <c r="FM55" s="24"/>
      <c r="FN55" s="24"/>
      <c r="FO55" s="24"/>
      <c r="FP55" s="24"/>
      <c r="FQ55" s="24"/>
      <c r="FR55" s="24"/>
      <c r="FS55" s="24"/>
      <c r="FT55" s="24"/>
      <c r="FU55" s="24"/>
      <c r="FV55" s="24"/>
      <c r="FW55" s="24"/>
      <c r="FX55" s="24"/>
      <c r="FY55" s="24"/>
      <c r="FZ55" s="24"/>
      <c r="GA55" s="24"/>
      <c r="GB55" s="24"/>
      <c r="GC55" s="24"/>
      <c r="GD55" s="24"/>
      <c r="GE55" s="24"/>
      <c r="GF55" s="24"/>
      <c r="GG55" s="24"/>
      <c r="GH55" s="24"/>
      <c r="GI55" s="24"/>
      <c r="GJ55" s="24"/>
      <c r="GK55" s="24"/>
      <c r="GL55" s="24"/>
      <c r="GM55" s="24"/>
      <c r="GN55" s="24"/>
      <c r="GO55" s="24"/>
      <c r="GP55" s="24"/>
      <c r="GQ55" s="24"/>
      <c r="GR55" s="24"/>
      <c r="GS55" s="24"/>
      <c r="GT55" s="24"/>
      <c r="GU55" s="24"/>
      <c r="GV55" s="24"/>
      <c r="GW55" s="24"/>
      <c r="GX55" s="24"/>
      <c r="GY55" s="24"/>
      <c r="GZ55" s="24"/>
      <c r="HA55" s="24"/>
      <c r="HB55" s="24"/>
      <c r="HC55" s="24"/>
      <c r="HD55" s="24"/>
      <c r="HE55" s="24"/>
      <c r="HF55" s="24"/>
      <c r="HG55" s="24"/>
      <c r="HH55" s="24"/>
      <c r="HI55" s="24"/>
      <c r="HJ55" s="24"/>
      <c r="HK55" s="24"/>
      <c r="HL55" s="24"/>
      <c r="HM55" s="24"/>
      <c r="HN55" s="24"/>
      <c r="HO55" s="24"/>
      <c r="HP55" s="24"/>
      <c r="HQ55" s="24"/>
      <c r="HR55" s="24"/>
      <c r="HS55" s="24"/>
      <c r="HT55" s="24"/>
      <c r="HU55" s="24"/>
      <c r="HV55" s="24"/>
      <c r="HW55" s="24"/>
      <c r="HX55" s="24"/>
      <c r="HY55" s="24"/>
      <c r="HZ55" s="24"/>
      <c r="IA55" s="24"/>
      <c r="IB55" s="24"/>
      <c r="IC55" s="24"/>
      <c r="ID55" s="24"/>
      <c r="IE55" s="24"/>
      <c r="IF55" s="24"/>
      <c r="IG55" s="24"/>
      <c r="IH55" s="24"/>
      <c r="II55" s="24"/>
      <c r="IJ55" s="24"/>
      <c r="IK55" s="24"/>
      <c r="IL55" s="24"/>
      <c r="IM55" s="24"/>
      <c r="IN55" s="24"/>
      <c r="IO55" s="24"/>
      <c r="IP55" s="24"/>
      <c r="IQ55" s="24"/>
      <c r="IR55" s="24"/>
      <c r="IS55" s="24"/>
      <c r="IT55" s="24"/>
      <c r="IU55" s="24"/>
      <c r="IV55" s="24"/>
    </row>
    <row r="56" s="42" customFormat="true" ht="50.25" hidden="false" customHeight="true" outlineLevel="0" collapsed="false">
      <c r="A56" s="23" t="s">
        <v>319</v>
      </c>
      <c r="B56" s="23"/>
      <c r="C56" s="23"/>
      <c r="D56" s="23"/>
      <c r="E56" s="23"/>
      <c r="F56" s="23"/>
      <c r="G56" s="23"/>
      <c r="H56" s="23"/>
      <c r="I56" s="23"/>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c r="DB56" s="24"/>
      <c r="DC56" s="24"/>
      <c r="DD56" s="24"/>
      <c r="DE56" s="24"/>
      <c r="DF56" s="24"/>
      <c r="DG56" s="24"/>
      <c r="DH56" s="24"/>
      <c r="DI56" s="24"/>
      <c r="DJ56" s="24"/>
      <c r="DK56" s="24"/>
      <c r="DL56" s="24"/>
      <c r="DM56" s="24"/>
      <c r="DN56" s="24"/>
      <c r="DO56" s="24"/>
      <c r="DP56" s="24"/>
      <c r="DQ56" s="24"/>
      <c r="DR56" s="24"/>
      <c r="DS56" s="24"/>
      <c r="DT56" s="24"/>
      <c r="DU56" s="24"/>
      <c r="DV56" s="24"/>
      <c r="DW56" s="24"/>
      <c r="DX56" s="24"/>
      <c r="DY56" s="24"/>
      <c r="DZ56" s="24"/>
      <c r="EA56" s="24"/>
      <c r="EB56" s="24"/>
      <c r="EC56" s="24"/>
      <c r="ED56" s="24"/>
      <c r="EE56" s="24"/>
      <c r="EF56" s="24"/>
      <c r="EG56" s="24"/>
      <c r="EH56" s="24"/>
      <c r="EI56" s="24"/>
      <c r="EJ56" s="24"/>
      <c r="EK56" s="24"/>
      <c r="EL56" s="24"/>
      <c r="EM56" s="24"/>
      <c r="EN56" s="24"/>
      <c r="EO56" s="24"/>
      <c r="EP56" s="24"/>
      <c r="EQ56" s="24"/>
      <c r="ER56" s="24"/>
      <c r="ES56" s="24"/>
      <c r="ET56" s="24"/>
      <c r="EU56" s="24"/>
      <c r="EV56" s="24"/>
      <c r="EW56" s="24"/>
      <c r="EX56" s="24"/>
      <c r="EY56" s="24"/>
      <c r="EZ56" s="24"/>
      <c r="FA56" s="24"/>
      <c r="FB56" s="24"/>
      <c r="FC56" s="24"/>
      <c r="FD56" s="24"/>
      <c r="FE56" s="24"/>
      <c r="FF56" s="24"/>
      <c r="FG56" s="24"/>
      <c r="FH56" s="24"/>
      <c r="FI56" s="24"/>
      <c r="FJ56" s="24"/>
      <c r="FK56" s="24"/>
      <c r="FL56" s="24"/>
      <c r="FM56" s="24"/>
      <c r="FN56" s="24"/>
      <c r="FO56" s="24"/>
      <c r="FP56" s="24"/>
      <c r="FQ56" s="24"/>
      <c r="FR56" s="24"/>
      <c r="FS56" s="24"/>
      <c r="FT56" s="24"/>
      <c r="FU56" s="24"/>
      <c r="FV56" s="24"/>
      <c r="FW56" s="24"/>
      <c r="FX56" s="24"/>
      <c r="FY56" s="24"/>
      <c r="FZ56" s="24"/>
      <c r="GA56" s="24"/>
      <c r="GB56" s="24"/>
      <c r="GC56" s="24"/>
      <c r="GD56" s="24"/>
      <c r="GE56" s="24"/>
      <c r="GF56" s="24"/>
      <c r="GG56" s="24"/>
      <c r="GH56" s="24"/>
      <c r="GI56" s="24"/>
      <c r="GJ56" s="24"/>
      <c r="GK56" s="24"/>
      <c r="GL56" s="24"/>
      <c r="GM56" s="24"/>
      <c r="GN56" s="24"/>
      <c r="GO56" s="24"/>
      <c r="GP56" s="24"/>
      <c r="GQ56" s="24"/>
      <c r="GR56" s="24"/>
      <c r="GS56" s="24"/>
      <c r="GT56" s="24"/>
      <c r="GU56" s="24"/>
      <c r="GV56" s="24"/>
      <c r="GW56" s="24"/>
      <c r="GX56" s="24"/>
      <c r="GY56" s="24"/>
      <c r="GZ56" s="24"/>
      <c r="HA56" s="24"/>
      <c r="HB56" s="24"/>
      <c r="HC56" s="24"/>
      <c r="HD56" s="24"/>
      <c r="HE56" s="24"/>
      <c r="HF56" s="24"/>
      <c r="HG56" s="24"/>
      <c r="HH56" s="24"/>
      <c r="HI56" s="24"/>
      <c r="HJ56" s="24"/>
      <c r="HK56" s="24"/>
      <c r="HL56" s="24"/>
      <c r="HM56" s="24"/>
      <c r="HN56" s="24"/>
      <c r="HO56" s="24"/>
      <c r="HP56" s="24"/>
      <c r="HQ56" s="24"/>
      <c r="HR56" s="24"/>
      <c r="HS56" s="24"/>
      <c r="HT56" s="24"/>
      <c r="HU56" s="24"/>
      <c r="HV56" s="24"/>
      <c r="HW56" s="24"/>
      <c r="HX56" s="24"/>
      <c r="HY56" s="24"/>
      <c r="HZ56" s="24"/>
      <c r="IA56" s="24"/>
      <c r="IB56" s="24"/>
      <c r="IC56" s="24"/>
      <c r="ID56" s="24"/>
      <c r="IE56" s="24"/>
      <c r="IF56" s="24"/>
      <c r="IG56" s="24"/>
      <c r="IH56" s="24"/>
      <c r="II56" s="24"/>
      <c r="IJ56" s="24"/>
      <c r="IK56" s="24"/>
      <c r="IL56" s="24"/>
      <c r="IM56" s="24"/>
      <c r="IN56" s="24"/>
      <c r="IO56" s="24"/>
      <c r="IP56" s="24"/>
      <c r="IQ56" s="24"/>
      <c r="IR56" s="24"/>
      <c r="IS56" s="24"/>
      <c r="IT56" s="24"/>
      <c r="IU56" s="24"/>
      <c r="IV56" s="24"/>
    </row>
    <row r="57" s="42" customFormat="true" ht="48.75" hidden="false" customHeight="true" outlineLevel="0" collapsed="false">
      <c r="A57" s="23" t="s">
        <v>320</v>
      </c>
      <c r="B57" s="23"/>
      <c r="C57" s="23"/>
      <c r="D57" s="23"/>
      <c r="E57" s="23"/>
      <c r="F57" s="23"/>
      <c r="G57" s="23"/>
      <c r="H57" s="23"/>
      <c r="I57" s="23"/>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c r="DB57" s="24"/>
      <c r="DC57" s="24"/>
      <c r="DD57" s="24"/>
      <c r="DE57" s="24"/>
      <c r="DF57" s="24"/>
      <c r="DG57" s="24"/>
      <c r="DH57" s="24"/>
      <c r="DI57" s="24"/>
      <c r="DJ57" s="24"/>
      <c r="DK57" s="24"/>
      <c r="DL57" s="24"/>
      <c r="DM57" s="24"/>
      <c r="DN57" s="24"/>
      <c r="DO57" s="24"/>
      <c r="DP57" s="24"/>
      <c r="DQ57" s="24"/>
      <c r="DR57" s="24"/>
      <c r="DS57" s="24"/>
      <c r="DT57" s="24"/>
      <c r="DU57" s="24"/>
      <c r="DV57" s="24"/>
      <c r="DW57" s="24"/>
      <c r="DX57" s="24"/>
      <c r="DY57" s="24"/>
      <c r="DZ57" s="24"/>
      <c r="EA57" s="24"/>
      <c r="EB57" s="24"/>
      <c r="EC57" s="24"/>
      <c r="ED57" s="24"/>
      <c r="EE57" s="24"/>
      <c r="EF57" s="24"/>
      <c r="EG57" s="24"/>
      <c r="EH57" s="24"/>
      <c r="EI57" s="24"/>
      <c r="EJ57" s="24"/>
      <c r="EK57" s="24"/>
      <c r="EL57" s="24"/>
      <c r="EM57" s="24"/>
      <c r="EN57" s="24"/>
      <c r="EO57" s="24"/>
      <c r="EP57" s="24"/>
      <c r="EQ57" s="24"/>
      <c r="ER57" s="24"/>
      <c r="ES57" s="24"/>
      <c r="ET57" s="24"/>
      <c r="EU57" s="24"/>
      <c r="EV57" s="24"/>
      <c r="EW57" s="24"/>
      <c r="EX57" s="24"/>
      <c r="EY57" s="24"/>
      <c r="EZ57" s="24"/>
      <c r="FA57" s="24"/>
      <c r="FB57" s="24"/>
      <c r="FC57" s="24"/>
      <c r="FD57" s="24"/>
      <c r="FE57" s="24"/>
      <c r="FF57" s="24"/>
      <c r="FG57" s="24"/>
      <c r="FH57" s="24"/>
      <c r="FI57" s="24"/>
      <c r="FJ57" s="24"/>
      <c r="FK57" s="24"/>
      <c r="FL57" s="24"/>
      <c r="FM57" s="24"/>
      <c r="FN57" s="24"/>
      <c r="FO57" s="24"/>
      <c r="FP57" s="24"/>
      <c r="FQ57" s="24"/>
      <c r="FR57" s="24"/>
      <c r="FS57" s="24"/>
      <c r="FT57" s="24"/>
      <c r="FU57" s="24"/>
      <c r="FV57" s="24"/>
      <c r="FW57" s="24"/>
      <c r="FX57" s="24"/>
      <c r="FY57" s="24"/>
      <c r="FZ57" s="24"/>
      <c r="GA57" s="24"/>
      <c r="GB57" s="24"/>
      <c r="GC57" s="24"/>
      <c r="GD57" s="24"/>
      <c r="GE57" s="24"/>
      <c r="GF57" s="24"/>
      <c r="GG57" s="24"/>
      <c r="GH57" s="24"/>
      <c r="GI57" s="24"/>
      <c r="GJ57" s="24"/>
      <c r="GK57" s="24"/>
      <c r="GL57" s="24"/>
      <c r="GM57" s="24"/>
      <c r="GN57" s="24"/>
      <c r="GO57" s="24"/>
      <c r="GP57" s="24"/>
      <c r="GQ57" s="24"/>
      <c r="GR57" s="24"/>
      <c r="GS57" s="24"/>
      <c r="GT57" s="24"/>
      <c r="GU57" s="24"/>
      <c r="GV57" s="24"/>
      <c r="GW57" s="24"/>
      <c r="GX57" s="24"/>
      <c r="GY57" s="24"/>
      <c r="GZ57" s="24"/>
      <c r="HA57" s="24"/>
      <c r="HB57" s="24"/>
      <c r="HC57" s="24"/>
      <c r="HD57" s="24"/>
      <c r="HE57" s="24"/>
      <c r="HF57" s="24"/>
      <c r="HG57" s="24"/>
      <c r="HH57" s="24"/>
      <c r="HI57" s="24"/>
      <c r="HJ57" s="24"/>
      <c r="HK57" s="24"/>
      <c r="HL57" s="24"/>
      <c r="HM57" s="24"/>
      <c r="HN57" s="24"/>
      <c r="HO57" s="24"/>
      <c r="HP57" s="24"/>
      <c r="HQ57" s="24"/>
      <c r="HR57" s="24"/>
      <c r="HS57" s="24"/>
      <c r="HT57" s="24"/>
      <c r="HU57" s="24"/>
      <c r="HV57" s="24"/>
      <c r="HW57" s="24"/>
      <c r="HX57" s="24"/>
      <c r="HY57" s="24"/>
      <c r="HZ57" s="24"/>
      <c r="IA57" s="24"/>
      <c r="IB57" s="24"/>
      <c r="IC57" s="24"/>
      <c r="ID57" s="24"/>
      <c r="IE57" s="24"/>
      <c r="IF57" s="24"/>
      <c r="IG57" s="24"/>
      <c r="IH57" s="24"/>
      <c r="II57" s="24"/>
      <c r="IJ57" s="24"/>
      <c r="IK57" s="24"/>
      <c r="IL57" s="24"/>
      <c r="IM57" s="24"/>
      <c r="IN57" s="24"/>
      <c r="IO57" s="24"/>
      <c r="IP57" s="24"/>
      <c r="IQ57" s="24"/>
      <c r="IR57" s="24"/>
      <c r="IS57" s="24"/>
      <c r="IT57" s="24"/>
      <c r="IU57" s="24"/>
      <c r="IV57" s="24"/>
    </row>
    <row r="58" s="42" customFormat="true" ht="76.5" hidden="false" customHeight="true" outlineLevel="0" collapsed="false">
      <c r="A58" s="23" t="s">
        <v>292</v>
      </c>
      <c r="B58" s="23"/>
      <c r="C58" s="23"/>
      <c r="D58" s="23"/>
      <c r="E58" s="23"/>
      <c r="F58" s="23"/>
      <c r="G58" s="23"/>
      <c r="H58" s="23"/>
      <c r="I58" s="23"/>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c r="HF58" s="24"/>
      <c r="HG58" s="24"/>
      <c r="HH58" s="24"/>
      <c r="HI58" s="24"/>
      <c r="HJ58" s="24"/>
      <c r="HK58" s="24"/>
      <c r="HL58" s="24"/>
      <c r="HM58" s="24"/>
      <c r="HN58" s="24"/>
      <c r="HO58" s="24"/>
      <c r="HP58" s="24"/>
      <c r="HQ58" s="24"/>
      <c r="HR58" s="24"/>
      <c r="HS58" s="24"/>
      <c r="HT58" s="24"/>
      <c r="HU58" s="24"/>
      <c r="HV58" s="24"/>
      <c r="HW58" s="24"/>
      <c r="HX58" s="24"/>
      <c r="HY58" s="24"/>
      <c r="HZ58" s="24"/>
      <c r="IA58" s="24"/>
      <c r="IB58" s="24"/>
      <c r="IC58" s="24"/>
      <c r="ID58" s="24"/>
      <c r="IE58" s="24"/>
      <c r="IF58" s="24"/>
      <c r="IG58" s="24"/>
      <c r="IH58" s="24"/>
      <c r="II58" s="24"/>
      <c r="IJ58" s="24"/>
      <c r="IK58" s="24"/>
      <c r="IL58" s="24"/>
      <c r="IM58" s="24"/>
      <c r="IN58" s="24"/>
      <c r="IO58" s="24"/>
      <c r="IP58" s="24"/>
      <c r="IQ58" s="24"/>
      <c r="IR58" s="24"/>
      <c r="IS58" s="24"/>
      <c r="IT58" s="24"/>
      <c r="IU58" s="24"/>
      <c r="IV58" s="24"/>
    </row>
    <row r="59" s="42" customFormat="true" ht="25.5" hidden="false" customHeight="true" outlineLevel="0" collapsed="false">
      <c r="A59" s="23" t="s">
        <v>321</v>
      </c>
      <c r="B59" s="23"/>
      <c r="C59" s="23"/>
      <c r="D59" s="23"/>
      <c r="E59" s="23"/>
      <c r="F59" s="23"/>
      <c r="G59" s="23"/>
      <c r="H59" s="23"/>
      <c r="I59" s="23"/>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c r="DB59" s="24"/>
      <c r="DC59" s="24"/>
      <c r="DD59" s="24"/>
      <c r="DE59" s="24"/>
      <c r="DF59" s="24"/>
      <c r="DG59" s="24"/>
      <c r="DH59" s="24"/>
      <c r="DI59" s="24"/>
      <c r="DJ59" s="24"/>
      <c r="DK59" s="24"/>
      <c r="DL59" s="24"/>
      <c r="DM59" s="24"/>
      <c r="DN59" s="24"/>
      <c r="DO59" s="24"/>
      <c r="DP59" s="24"/>
      <c r="DQ59" s="24"/>
      <c r="DR59" s="24"/>
      <c r="DS59" s="24"/>
      <c r="DT59" s="24"/>
      <c r="DU59" s="24"/>
      <c r="DV59" s="24"/>
      <c r="DW59" s="24"/>
      <c r="DX59" s="24"/>
      <c r="DY59" s="24"/>
      <c r="DZ59" s="24"/>
      <c r="EA59" s="24"/>
      <c r="EB59" s="24"/>
      <c r="EC59" s="24"/>
      <c r="ED59" s="24"/>
      <c r="EE59" s="24"/>
      <c r="EF59" s="24"/>
      <c r="EG59" s="24"/>
      <c r="EH59" s="24"/>
      <c r="EI59" s="24"/>
      <c r="EJ59" s="24"/>
      <c r="EK59" s="24"/>
      <c r="EL59" s="24"/>
      <c r="EM59" s="24"/>
      <c r="EN59" s="24"/>
      <c r="EO59" s="24"/>
      <c r="EP59" s="24"/>
      <c r="EQ59" s="24"/>
      <c r="ER59" s="24"/>
      <c r="ES59" s="24"/>
      <c r="ET59" s="24"/>
      <c r="EU59" s="24"/>
      <c r="EV59" s="24"/>
      <c r="EW59" s="24"/>
      <c r="EX59" s="24"/>
      <c r="EY59" s="24"/>
      <c r="EZ59" s="24"/>
      <c r="FA59" s="24"/>
      <c r="FB59" s="24"/>
      <c r="FC59" s="24"/>
      <c r="FD59" s="24"/>
      <c r="FE59" s="24"/>
      <c r="FF59" s="24"/>
      <c r="FG59" s="24"/>
      <c r="FH59" s="24"/>
      <c r="FI59" s="24"/>
      <c r="FJ59" s="24"/>
      <c r="FK59" s="24"/>
      <c r="FL59" s="24"/>
      <c r="FM59" s="24"/>
      <c r="FN59" s="24"/>
      <c r="FO59" s="24"/>
      <c r="FP59" s="24"/>
      <c r="FQ59" s="24"/>
      <c r="FR59" s="24"/>
      <c r="FS59" s="24"/>
      <c r="FT59" s="24"/>
      <c r="FU59" s="24"/>
      <c r="FV59" s="24"/>
      <c r="FW59" s="24"/>
      <c r="FX59" s="24"/>
      <c r="FY59" s="24"/>
      <c r="FZ59" s="24"/>
      <c r="GA59" s="24"/>
      <c r="GB59" s="24"/>
      <c r="GC59" s="24"/>
      <c r="GD59" s="24"/>
      <c r="GE59" s="24"/>
      <c r="GF59" s="24"/>
      <c r="GG59" s="24"/>
      <c r="GH59" s="24"/>
      <c r="GI59" s="24"/>
      <c r="GJ59" s="24"/>
      <c r="GK59" s="24"/>
      <c r="GL59" s="24"/>
      <c r="GM59" s="24"/>
      <c r="GN59" s="24"/>
      <c r="GO59" s="24"/>
      <c r="GP59" s="24"/>
      <c r="GQ59" s="24"/>
      <c r="GR59" s="24"/>
      <c r="GS59" s="24"/>
      <c r="GT59" s="24"/>
      <c r="GU59" s="24"/>
      <c r="GV59" s="24"/>
      <c r="GW59" s="24"/>
      <c r="GX59" s="24"/>
      <c r="GY59" s="24"/>
      <c r="GZ59" s="24"/>
      <c r="HA59" s="24"/>
      <c r="HB59" s="24"/>
      <c r="HC59" s="24"/>
      <c r="HD59" s="24"/>
      <c r="HE59" s="24"/>
      <c r="HF59" s="24"/>
      <c r="HG59" s="24"/>
      <c r="HH59" s="24"/>
      <c r="HI59" s="24"/>
      <c r="HJ59" s="24"/>
      <c r="HK59" s="24"/>
      <c r="HL59" s="24"/>
      <c r="HM59" s="24"/>
      <c r="HN59" s="24"/>
      <c r="HO59" s="24"/>
      <c r="HP59" s="24"/>
      <c r="HQ59" s="24"/>
      <c r="HR59" s="24"/>
      <c r="HS59" s="24"/>
      <c r="HT59" s="24"/>
      <c r="HU59" s="24"/>
      <c r="HV59" s="24"/>
      <c r="HW59" s="24"/>
      <c r="HX59" s="24"/>
      <c r="HY59" s="24"/>
      <c r="HZ59" s="24"/>
      <c r="IA59" s="24"/>
      <c r="IB59" s="24"/>
      <c r="IC59" s="24"/>
      <c r="ID59" s="24"/>
      <c r="IE59" s="24"/>
      <c r="IF59" s="24"/>
      <c r="IG59" s="24"/>
      <c r="IH59" s="24"/>
      <c r="II59" s="24"/>
      <c r="IJ59" s="24"/>
      <c r="IK59" s="24"/>
      <c r="IL59" s="24"/>
      <c r="IM59" s="24"/>
      <c r="IN59" s="24"/>
      <c r="IO59" s="24"/>
      <c r="IP59" s="24"/>
      <c r="IQ59" s="24"/>
      <c r="IR59" s="24"/>
      <c r="IS59" s="24"/>
      <c r="IT59" s="24"/>
      <c r="IU59" s="24"/>
      <c r="IV59" s="24"/>
    </row>
    <row r="60" s="42" customFormat="true" ht="34.5" hidden="false" customHeight="true" outlineLevel="0" collapsed="false">
      <c r="A60" s="23" t="s">
        <v>294</v>
      </c>
      <c r="B60" s="23"/>
      <c r="C60" s="23"/>
      <c r="D60" s="23"/>
      <c r="E60" s="23"/>
      <c r="F60" s="23"/>
      <c r="G60" s="23"/>
      <c r="H60" s="23"/>
      <c r="I60" s="23"/>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c r="HX60" s="24"/>
      <c r="HY60" s="24"/>
      <c r="HZ60" s="24"/>
      <c r="IA60" s="24"/>
      <c r="IB60" s="24"/>
      <c r="IC60" s="24"/>
      <c r="ID60" s="24"/>
      <c r="IE60" s="24"/>
      <c r="IF60" s="24"/>
      <c r="IG60" s="24"/>
      <c r="IH60" s="24"/>
      <c r="II60" s="24"/>
      <c r="IJ60" s="24"/>
      <c r="IK60" s="24"/>
      <c r="IL60" s="24"/>
      <c r="IM60" s="24"/>
      <c r="IN60" s="24"/>
      <c r="IO60" s="24"/>
      <c r="IP60" s="24"/>
      <c r="IQ60" s="24"/>
      <c r="IR60" s="24"/>
      <c r="IS60" s="24"/>
      <c r="IT60" s="24"/>
      <c r="IU60" s="24"/>
      <c r="IV60" s="24"/>
    </row>
    <row r="61" s="42" customFormat="true" ht="43.5" hidden="false" customHeight="true" outlineLevel="0" collapsed="false">
      <c r="A61" s="23" t="s">
        <v>295</v>
      </c>
      <c r="B61" s="23"/>
      <c r="C61" s="23"/>
      <c r="D61" s="23"/>
      <c r="E61" s="23"/>
      <c r="F61" s="23"/>
      <c r="G61" s="23"/>
      <c r="H61" s="23"/>
      <c r="I61" s="23"/>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c r="DB61" s="24"/>
      <c r="DC61" s="24"/>
      <c r="DD61" s="24"/>
      <c r="DE61" s="24"/>
      <c r="DF61" s="24"/>
      <c r="DG61" s="24"/>
      <c r="DH61" s="24"/>
      <c r="DI61" s="24"/>
      <c r="DJ61" s="24"/>
      <c r="DK61" s="24"/>
      <c r="DL61" s="24"/>
      <c r="DM61" s="24"/>
      <c r="DN61" s="24"/>
      <c r="DO61" s="24"/>
      <c r="DP61" s="24"/>
      <c r="DQ61" s="24"/>
      <c r="DR61" s="24"/>
      <c r="DS61" s="24"/>
      <c r="DT61" s="24"/>
      <c r="DU61" s="24"/>
      <c r="DV61" s="24"/>
      <c r="DW61" s="24"/>
      <c r="DX61" s="24"/>
      <c r="DY61" s="24"/>
      <c r="DZ61" s="24"/>
      <c r="EA61" s="24"/>
      <c r="EB61" s="24"/>
      <c r="EC61" s="24"/>
      <c r="ED61" s="24"/>
      <c r="EE61" s="24"/>
      <c r="EF61" s="24"/>
      <c r="EG61" s="24"/>
      <c r="EH61" s="24"/>
      <c r="EI61" s="24"/>
      <c r="EJ61" s="24"/>
      <c r="EK61" s="24"/>
      <c r="EL61" s="24"/>
      <c r="EM61" s="24"/>
      <c r="EN61" s="24"/>
      <c r="EO61" s="24"/>
      <c r="EP61" s="24"/>
      <c r="EQ61" s="24"/>
      <c r="ER61" s="24"/>
      <c r="ES61" s="24"/>
      <c r="ET61" s="24"/>
      <c r="EU61" s="24"/>
      <c r="EV61" s="24"/>
      <c r="EW61" s="24"/>
      <c r="EX61" s="24"/>
      <c r="EY61" s="24"/>
      <c r="EZ61" s="24"/>
      <c r="FA61" s="24"/>
      <c r="FB61" s="24"/>
      <c r="FC61" s="24"/>
      <c r="FD61" s="24"/>
      <c r="FE61" s="24"/>
      <c r="FF61" s="24"/>
      <c r="FG61" s="24"/>
      <c r="FH61" s="24"/>
      <c r="FI61" s="24"/>
      <c r="FJ61" s="24"/>
      <c r="FK61" s="24"/>
      <c r="FL61" s="24"/>
      <c r="FM61" s="24"/>
      <c r="FN61" s="24"/>
      <c r="FO61" s="24"/>
      <c r="FP61" s="24"/>
      <c r="FQ61" s="24"/>
      <c r="FR61" s="24"/>
      <c r="FS61" s="24"/>
      <c r="FT61" s="24"/>
      <c r="FU61" s="24"/>
      <c r="FV61" s="24"/>
      <c r="FW61" s="24"/>
      <c r="FX61" s="24"/>
      <c r="FY61" s="24"/>
      <c r="FZ61" s="24"/>
      <c r="GA61" s="24"/>
      <c r="GB61" s="24"/>
      <c r="GC61" s="24"/>
      <c r="GD61" s="24"/>
      <c r="GE61" s="24"/>
      <c r="GF61" s="24"/>
      <c r="GG61" s="24"/>
      <c r="GH61" s="24"/>
      <c r="GI61" s="24"/>
      <c r="GJ61" s="24"/>
      <c r="GK61" s="24"/>
      <c r="GL61" s="24"/>
      <c r="GM61" s="24"/>
      <c r="GN61" s="24"/>
      <c r="GO61" s="24"/>
      <c r="GP61" s="24"/>
      <c r="GQ61" s="24"/>
      <c r="GR61" s="24"/>
      <c r="GS61" s="24"/>
      <c r="GT61" s="24"/>
      <c r="GU61" s="24"/>
      <c r="GV61" s="24"/>
      <c r="GW61" s="24"/>
      <c r="GX61" s="24"/>
      <c r="GY61" s="24"/>
      <c r="GZ61" s="24"/>
      <c r="HA61" s="24"/>
      <c r="HB61" s="24"/>
      <c r="HC61" s="24"/>
      <c r="HD61" s="24"/>
      <c r="HE61" s="24"/>
      <c r="HF61" s="24"/>
      <c r="HG61" s="24"/>
      <c r="HH61" s="24"/>
      <c r="HI61" s="24"/>
      <c r="HJ61" s="24"/>
      <c r="HK61" s="24"/>
      <c r="HL61" s="24"/>
      <c r="HM61" s="24"/>
      <c r="HN61" s="24"/>
      <c r="HO61" s="24"/>
      <c r="HP61" s="24"/>
      <c r="HQ61" s="24"/>
      <c r="HR61" s="24"/>
      <c r="HS61" s="24"/>
      <c r="HT61" s="24"/>
      <c r="HU61" s="24"/>
      <c r="HV61" s="24"/>
      <c r="HW61" s="24"/>
      <c r="HX61" s="24"/>
      <c r="HY61" s="24"/>
      <c r="HZ61" s="24"/>
      <c r="IA61" s="24"/>
      <c r="IB61" s="24"/>
      <c r="IC61" s="24"/>
      <c r="ID61" s="24"/>
      <c r="IE61" s="24"/>
      <c r="IF61" s="24"/>
      <c r="IG61" s="24"/>
      <c r="IH61" s="24"/>
      <c r="II61" s="24"/>
      <c r="IJ61" s="24"/>
      <c r="IK61" s="24"/>
      <c r="IL61" s="24"/>
      <c r="IM61" s="24"/>
      <c r="IN61" s="24"/>
      <c r="IO61" s="24"/>
      <c r="IP61" s="24"/>
      <c r="IQ61" s="24"/>
      <c r="IR61" s="24"/>
      <c r="IS61" s="24"/>
      <c r="IT61" s="24"/>
      <c r="IU61" s="24"/>
      <c r="IV61" s="24"/>
    </row>
    <row r="62" s="42" customFormat="true" ht="24.75" hidden="false" customHeight="true" outlineLevel="0" collapsed="false">
      <c r="A62" s="23" t="s">
        <v>296</v>
      </c>
      <c r="B62" s="23"/>
      <c r="C62" s="23"/>
      <c r="D62" s="23"/>
      <c r="E62" s="23"/>
      <c r="F62" s="23"/>
      <c r="G62" s="23"/>
      <c r="H62" s="23"/>
      <c r="I62" s="23"/>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c r="DD62" s="24"/>
      <c r="DE62" s="24"/>
      <c r="DF62" s="24"/>
      <c r="DG62" s="24"/>
      <c r="DH62" s="24"/>
      <c r="DI62" s="24"/>
      <c r="DJ62" s="24"/>
      <c r="DK62" s="24"/>
      <c r="DL62" s="24"/>
      <c r="DM62" s="24"/>
      <c r="DN62" s="24"/>
      <c r="DO62" s="24"/>
      <c r="DP62" s="24"/>
      <c r="DQ62" s="24"/>
      <c r="DR62" s="24"/>
      <c r="DS62" s="24"/>
      <c r="DT62" s="24"/>
      <c r="DU62" s="24"/>
      <c r="DV62" s="24"/>
      <c r="DW62" s="24"/>
      <c r="DX62" s="24"/>
      <c r="DY62" s="24"/>
      <c r="DZ62" s="24"/>
      <c r="EA62" s="24"/>
      <c r="EB62" s="24"/>
      <c r="EC62" s="24"/>
      <c r="ED62" s="24"/>
      <c r="EE62" s="24"/>
      <c r="EF62" s="24"/>
      <c r="EG62" s="24"/>
      <c r="EH62" s="24"/>
      <c r="EI62" s="24"/>
      <c r="EJ62" s="24"/>
      <c r="EK62" s="24"/>
      <c r="EL62" s="24"/>
      <c r="EM62" s="24"/>
      <c r="EN62" s="24"/>
      <c r="EO62" s="24"/>
      <c r="EP62" s="24"/>
      <c r="EQ62" s="24"/>
      <c r="ER62" s="24"/>
      <c r="ES62" s="24"/>
      <c r="ET62" s="24"/>
      <c r="EU62" s="24"/>
      <c r="EV62" s="24"/>
      <c r="EW62" s="24"/>
      <c r="EX62" s="24"/>
      <c r="EY62" s="24"/>
      <c r="EZ62" s="24"/>
      <c r="FA62" s="24"/>
      <c r="FB62" s="24"/>
      <c r="FC62" s="24"/>
      <c r="FD62" s="24"/>
      <c r="FE62" s="24"/>
      <c r="FF62" s="24"/>
      <c r="FG62" s="24"/>
      <c r="FH62" s="24"/>
      <c r="FI62" s="24"/>
      <c r="FJ62" s="24"/>
      <c r="FK62" s="24"/>
      <c r="FL62" s="24"/>
      <c r="FM62" s="24"/>
      <c r="FN62" s="24"/>
      <c r="FO62" s="24"/>
      <c r="FP62" s="24"/>
      <c r="FQ62" s="24"/>
      <c r="FR62" s="24"/>
      <c r="FS62" s="24"/>
      <c r="FT62" s="24"/>
      <c r="FU62" s="24"/>
      <c r="FV62" s="24"/>
      <c r="FW62" s="24"/>
      <c r="FX62" s="24"/>
      <c r="FY62" s="24"/>
      <c r="FZ62" s="24"/>
      <c r="GA62" s="24"/>
      <c r="GB62" s="24"/>
      <c r="GC62" s="24"/>
      <c r="GD62" s="24"/>
      <c r="GE62" s="24"/>
      <c r="GF62" s="24"/>
      <c r="GG62" s="24"/>
      <c r="GH62" s="24"/>
      <c r="GI62" s="24"/>
      <c r="GJ62" s="24"/>
      <c r="GK62" s="24"/>
      <c r="GL62" s="24"/>
      <c r="GM62" s="24"/>
      <c r="GN62" s="24"/>
      <c r="GO62" s="24"/>
      <c r="GP62" s="24"/>
      <c r="GQ62" s="24"/>
      <c r="GR62" s="24"/>
      <c r="GS62" s="24"/>
      <c r="GT62" s="24"/>
      <c r="GU62" s="24"/>
      <c r="GV62" s="24"/>
      <c r="GW62" s="24"/>
      <c r="GX62" s="24"/>
      <c r="GY62" s="24"/>
      <c r="GZ62" s="24"/>
      <c r="HA62" s="24"/>
      <c r="HB62" s="24"/>
      <c r="HC62" s="24"/>
      <c r="HD62" s="24"/>
      <c r="HE62" s="24"/>
      <c r="HF62" s="24"/>
      <c r="HG62" s="24"/>
      <c r="HH62" s="24"/>
      <c r="HI62" s="24"/>
      <c r="HJ62" s="24"/>
      <c r="HK62" s="24"/>
      <c r="HL62" s="24"/>
      <c r="HM62" s="24"/>
      <c r="HN62" s="24"/>
      <c r="HO62" s="24"/>
      <c r="HP62" s="24"/>
      <c r="HQ62" s="24"/>
      <c r="HR62" s="24"/>
      <c r="HS62" s="24"/>
      <c r="HT62" s="24"/>
      <c r="HU62" s="24"/>
      <c r="HV62" s="24"/>
      <c r="HW62" s="24"/>
      <c r="HX62" s="24"/>
      <c r="HY62" s="24"/>
      <c r="HZ62" s="24"/>
      <c r="IA62" s="24"/>
      <c r="IB62" s="24"/>
      <c r="IC62" s="24"/>
      <c r="ID62" s="24"/>
      <c r="IE62" s="24"/>
      <c r="IF62" s="24"/>
      <c r="IG62" s="24"/>
      <c r="IH62" s="24"/>
      <c r="II62" s="24"/>
      <c r="IJ62" s="24"/>
      <c r="IK62" s="24"/>
      <c r="IL62" s="24"/>
      <c r="IM62" s="24"/>
      <c r="IN62" s="24"/>
      <c r="IO62" s="24"/>
      <c r="IP62" s="24"/>
      <c r="IQ62" s="24"/>
      <c r="IR62" s="24"/>
      <c r="IS62" s="24"/>
      <c r="IT62" s="24"/>
      <c r="IU62" s="24"/>
      <c r="IV62" s="24"/>
    </row>
    <row r="63" s="42" customFormat="true" ht="39" hidden="false" customHeight="true" outlineLevel="0" collapsed="false">
      <c r="A63" s="23" t="s">
        <v>297</v>
      </c>
      <c r="B63" s="23"/>
      <c r="C63" s="23"/>
      <c r="D63" s="23"/>
      <c r="E63" s="23"/>
      <c r="F63" s="23"/>
      <c r="G63" s="23"/>
      <c r="H63" s="23"/>
      <c r="I63" s="23"/>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c r="DB63" s="24"/>
      <c r="DC63" s="24"/>
      <c r="DD63" s="24"/>
      <c r="DE63" s="24"/>
      <c r="DF63" s="24"/>
      <c r="DG63" s="24"/>
      <c r="DH63" s="24"/>
      <c r="DI63" s="24"/>
      <c r="DJ63" s="24"/>
      <c r="DK63" s="24"/>
      <c r="DL63" s="24"/>
      <c r="DM63" s="24"/>
      <c r="DN63" s="24"/>
      <c r="DO63" s="24"/>
      <c r="DP63" s="24"/>
      <c r="DQ63" s="24"/>
      <c r="DR63" s="24"/>
      <c r="DS63" s="24"/>
      <c r="DT63" s="24"/>
      <c r="DU63" s="24"/>
      <c r="DV63" s="24"/>
      <c r="DW63" s="24"/>
      <c r="DX63" s="24"/>
      <c r="DY63" s="24"/>
      <c r="DZ63" s="24"/>
      <c r="EA63" s="24"/>
      <c r="EB63" s="24"/>
      <c r="EC63" s="24"/>
      <c r="ED63" s="24"/>
      <c r="EE63" s="24"/>
      <c r="EF63" s="24"/>
      <c r="EG63" s="24"/>
      <c r="EH63" s="24"/>
      <c r="EI63" s="24"/>
      <c r="EJ63" s="24"/>
      <c r="EK63" s="24"/>
      <c r="EL63" s="24"/>
      <c r="EM63" s="24"/>
      <c r="EN63" s="24"/>
      <c r="EO63" s="24"/>
      <c r="EP63" s="24"/>
      <c r="EQ63" s="24"/>
      <c r="ER63" s="24"/>
      <c r="ES63" s="24"/>
      <c r="ET63" s="24"/>
      <c r="EU63" s="24"/>
      <c r="EV63" s="24"/>
      <c r="EW63" s="24"/>
      <c r="EX63" s="24"/>
      <c r="EY63" s="24"/>
      <c r="EZ63" s="24"/>
      <c r="FA63" s="24"/>
      <c r="FB63" s="24"/>
      <c r="FC63" s="24"/>
      <c r="FD63" s="24"/>
      <c r="FE63" s="24"/>
      <c r="FF63" s="24"/>
      <c r="FG63" s="24"/>
      <c r="FH63" s="24"/>
      <c r="FI63" s="24"/>
      <c r="FJ63" s="24"/>
      <c r="FK63" s="24"/>
      <c r="FL63" s="24"/>
      <c r="FM63" s="24"/>
      <c r="FN63" s="24"/>
      <c r="FO63" s="24"/>
      <c r="FP63" s="24"/>
      <c r="FQ63" s="24"/>
      <c r="FR63" s="24"/>
      <c r="FS63" s="24"/>
      <c r="FT63" s="24"/>
      <c r="FU63" s="24"/>
      <c r="FV63" s="24"/>
      <c r="FW63" s="24"/>
      <c r="FX63" s="24"/>
      <c r="FY63" s="24"/>
      <c r="FZ63" s="24"/>
      <c r="GA63" s="24"/>
      <c r="GB63" s="24"/>
      <c r="GC63" s="24"/>
      <c r="GD63" s="24"/>
      <c r="GE63" s="24"/>
      <c r="GF63" s="24"/>
      <c r="GG63" s="24"/>
      <c r="GH63" s="24"/>
      <c r="GI63" s="24"/>
      <c r="GJ63" s="24"/>
      <c r="GK63" s="24"/>
      <c r="GL63" s="24"/>
      <c r="GM63" s="24"/>
      <c r="GN63" s="24"/>
      <c r="GO63" s="24"/>
      <c r="GP63" s="24"/>
      <c r="GQ63" s="24"/>
      <c r="GR63" s="24"/>
      <c r="GS63" s="24"/>
      <c r="GT63" s="24"/>
      <c r="GU63" s="24"/>
      <c r="GV63" s="24"/>
      <c r="GW63" s="24"/>
      <c r="GX63" s="24"/>
      <c r="GY63" s="24"/>
      <c r="GZ63" s="24"/>
      <c r="HA63" s="24"/>
      <c r="HB63" s="24"/>
      <c r="HC63" s="24"/>
      <c r="HD63" s="24"/>
      <c r="HE63" s="24"/>
      <c r="HF63" s="24"/>
      <c r="HG63" s="24"/>
      <c r="HH63" s="24"/>
      <c r="HI63" s="24"/>
      <c r="HJ63" s="24"/>
      <c r="HK63" s="24"/>
      <c r="HL63" s="24"/>
      <c r="HM63" s="24"/>
      <c r="HN63" s="24"/>
      <c r="HO63" s="24"/>
      <c r="HP63" s="24"/>
      <c r="HQ63" s="24"/>
      <c r="HR63" s="24"/>
      <c r="HS63" s="24"/>
      <c r="HT63" s="24"/>
      <c r="HU63" s="24"/>
      <c r="HV63" s="24"/>
      <c r="HW63" s="24"/>
      <c r="HX63" s="24"/>
      <c r="HY63" s="24"/>
      <c r="HZ63" s="24"/>
      <c r="IA63" s="24"/>
      <c r="IB63" s="24"/>
      <c r="IC63" s="24"/>
      <c r="ID63" s="24"/>
      <c r="IE63" s="24"/>
      <c r="IF63" s="24"/>
      <c r="IG63" s="24"/>
      <c r="IH63" s="24"/>
      <c r="II63" s="24"/>
      <c r="IJ63" s="24"/>
      <c r="IK63" s="24"/>
      <c r="IL63" s="24"/>
      <c r="IM63" s="24"/>
      <c r="IN63" s="24"/>
      <c r="IO63" s="24"/>
      <c r="IP63" s="24"/>
      <c r="IQ63" s="24"/>
      <c r="IR63" s="24"/>
      <c r="IS63" s="24"/>
      <c r="IT63" s="24"/>
      <c r="IU63" s="24"/>
      <c r="IV63" s="24"/>
    </row>
    <row r="64" s="42" customFormat="true" ht="27.75" hidden="false" customHeight="true" outlineLevel="0" collapsed="false">
      <c r="A64" s="23" t="s">
        <v>322</v>
      </c>
      <c r="B64" s="23"/>
      <c r="C64" s="23"/>
      <c r="D64" s="23"/>
      <c r="E64" s="23"/>
      <c r="F64" s="23"/>
      <c r="G64" s="23"/>
      <c r="H64" s="23"/>
      <c r="I64" s="23"/>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c r="DD64" s="24"/>
      <c r="DE64" s="24"/>
      <c r="DF64" s="24"/>
      <c r="DG64" s="24"/>
      <c r="DH64" s="24"/>
      <c r="DI64" s="24"/>
      <c r="DJ64" s="24"/>
      <c r="DK64" s="24"/>
      <c r="DL64" s="24"/>
      <c r="DM64" s="24"/>
      <c r="DN64" s="24"/>
      <c r="DO64" s="24"/>
      <c r="DP64" s="24"/>
      <c r="DQ64" s="24"/>
      <c r="DR64" s="24"/>
      <c r="DS64" s="24"/>
      <c r="DT64" s="24"/>
      <c r="DU64" s="24"/>
      <c r="DV64" s="24"/>
      <c r="DW64" s="24"/>
      <c r="DX64" s="24"/>
      <c r="DY64" s="24"/>
      <c r="DZ64" s="24"/>
      <c r="EA64" s="24"/>
      <c r="EB64" s="24"/>
      <c r="EC64" s="24"/>
      <c r="ED64" s="24"/>
      <c r="EE64" s="24"/>
      <c r="EF64" s="24"/>
      <c r="EG64" s="24"/>
      <c r="EH64" s="24"/>
      <c r="EI64" s="24"/>
      <c r="EJ64" s="24"/>
      <c r="EK64" s="24"/>
      <c r="EL64" s="24"/>
      <c r="EM64" s="24"/>
      <c r="EN64" s="24"/>
      <c r="EO64" s="24"/>
      <c r="EP64" s="24"/>
      <c r="EQ64" s="24"/>
      <c r="ER64" s="24"/>
      <c r="ES64" s="24"/>
      <c r="ET64" s="24"/>
      <c r="EU64" s="24"/>
      <c r="EV64" s="24"/>
      <c r="EW64" s="24"/>
      <c r="EX64" s="24"/>
      <c r="EY64" s="24"/>
      <c r="EZ64" s="24"/>
      <c r="FA64" s="24"/>
      <c r="FB64" s="24"/>
      <c r="FC64" s="24"/>
      <c r="FD64" s="24"/>
      <c r="FE64" s="24"/>
      <c r="FF64" s="24"/>
      <c r="FG64" s="24"/>
      <c r="FH64" s="24"/>
      <c r="FI64" s="24"/>
      <c r="FJ64" s="24"/>
      <c r="FK64" s="24"/>
      <c r="FL64" s="24"/>
      <c r="FM64" s="24"/>
      <c r="FN64" s="24"/>
      <c r="FO64" s="24"/>
      <c r="FP64" s="24"/>
      <c r="FQ64" s="24"/>
      <c r="FR64" s="24"/>
      <c r="FS64" s="24"/>
      <c r="FT64" s="24"/>
      <c r="FU64" s="24"/>
      <c r="FV64" s="24"/>
      <c r="FW64" s="24"/>
      <c r="FX64" s="24"/>
      <c r="FY64" s="24"/>
      <c r="FZ64" s="24"/>
      <c r="GA64" s="24"/>
      <c r="GB64" s="24"/>
      <c r="GC64" s="24"/>
      <c r="GD64" s="24"/>
      <c r="GE64" s="24"/>
      <c r="GF64" s="24"/>
      <c r="GG64" s="24"/>
      <c r="GH64" s="24"/>
      <c r="GI64" s="24"/>
      <c r="GJ64" s="24"/>
      <c r="GK64" s="24"/>
      <c r="GL64" s="24"/>
      <c r="GM64" s="24"/>
      <c r="GN64" s="24"/>
      <c r="GO64" s="24"/>
      <c r="GP64" s="24"/>
      <c r="GQ64" s="24"/>
      <c r="GR64" s="24"/>
      <c r="GS64" s="24"/>
      <c r="GT64" s="24"/>
      <c r="GU64" s="24"/>
      <c r="GV64" s="24"/>
      <c r="GW64" s="24"/>
      <c r="GX64" s="24"/>
      <c r="GY64" s="24"/>
      <c r="GZ64" s="24"/>
      <c r="HA64" s="24"/>
      <c r="HB64" s="24"/>
      <c r="HC64" s="24"/>
      <c r="HD64" s="24"/>
      <c r="HE64" s="24"/>
      <c r="HF64" s="24"/>
      <c r="HG64" s="24"/>
      <c r="HH64" s="24"/>
      <c r="HI64" s="24"/>
      <c r="HJ64" s="24"/>
      <c r="HK64" s="24"/>
      <c r="HL64" s="24"/>
      <c r="HM64" s="24"/>
      <c r="HN64" s="24"/>
      <c r="HO64" s="24"/>
      <c r="HP64" s="24"/>
      <c r="HQ64" s="24"/>
      <c r="HR64" s="24"/>
      <c r="HS64" s="24"/>
      <c r="HT64" s="24"/>
      <c r="HU64" s="24"/>
      <c r="HV64" s="24"/>
      <c r="HW64" s="24"/>
      <c r="HX64" s="24"/>
      <c r="HY64" s="24"/>
      <c r="HZ64" s="24"/>
      <c r="IA64" s="24"/>
      <c r="IB64" s="24"/>
      <c r="IC64" s="24"/>
      <c r="ID64" s="24"/>
      <c r="IE64" s="24"/>
      <c r="IF64" s="24"/>
      <c r="IG64" s="24"/>
      <c r="IH64" s="24"/>
      <c r="II64" s="24"/>
      <c r="IJ64" s="24"/>
      <c r="IK64" s="24"/>
      <c r="IL64" s="24"/>
      <c r="IM64" s="24"/>
      <c r="IN64" s="24"/>
      <c r="IO64" s="24"/>
      <c r="IP64" s="24"/>
      <c r="IQ64" s="24"/>
      <c r="IR64" s="24"/>
      <c r="IS64" s="24"/>
      <c r="IT64" s="24"/>
      <c r="IU64" s="24"/>
      <c r="IV64" s="24"/>
    </row>
    <row r="65" s="42" customFormat="true" ht="15" hidden="false" customHeight="true" outlineLevel="0" collapsed="false">
      <c r="A65" s="48" t="s">
        <v>323</v>
      </c>
      <c r="B65" s="48"/>
      <c r="C65" s="48"/>
      <c r="D65" s="48"/>
      <c r="E65" s="48"/>
      <c r="F65" s="48"/>
      <c r="G65" s="48"/>
      <c r="H65" s="48"/>
      <c r="I65" s="48"/>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c r="DB65" s="24"/>
      <c r="DC65" s="24"/>
      <c r="DD65" s="24"/>
      <c r="DE65" s="24"/>
      <c r="DF65" s="24"/>
      <c r="DG65" s="24"/>
      <c r="DH65" s="24"/>
      <c r="DI65" s="24"/>
      <c r="DJ65" s="24"/>
      <c r="DK65" s="24"/>
      <c r="DL65" s="24"/>
      <c r="DM65" s="24"/>
      <c r="DN65" s="24"/>
      <c r="DO65" s="24"/>
      <c r="DP65" s="24"/>
      <c r="DQ65" s="24"/>
      <c r="DR65" s="24"/>
      <c r="DS65" s="24"/>
      <c r="DT65" s="24"/>
      <c r="DU65" s="24"/>
      <c r="DV65" s="24"/>
      <c r="DW65" s="24"/>
      <c r="DX65" s="24"/>
      <c r="DY65" s="24"/>
      <c r="DZ65" s="24"/>
      <c r="EA65" s="24"/>
      <c r="EB65" s="24"/>
      <c r="EC65" s="24"/>
      <c r="ED65" s="24"/>
      <c r="EE65" s="24"/>
      <c r="EF65" s="24"/>
      <c r="EG65" s="24"/>
      <c r="EH65" s="24"/>
      <c r="EI65" s="24"/>
      <c r="EJ65" s="24"/>
      <c r="EK65" s="24"/>
      <c r="EL65" s="24"/>
      <c r="EM65" s="24"/>
      <c r="EN65" s="24"/>
      <c r="EO65" s="24"/>
      <c r="EP65" s="24"/>
      <c r="EQ65" s="24"/>
      <c r="ER65" s="24"/>
      <c r="ES65" s="24"/>
      <c r="ET65" s="24"/>
      <c r="EU65" s="24"/>
      <c r="EV65" s="24"/>
      <c r="EW65" s="24"/>
      <c r="EX65" s="24"/>
      <c r="EY65" s="24"/>
      <c r="EZ65" s="24"/>
      <c r="FA65" s="24"/>
      <c r="FB65" s="24"/>
      <c r="FC65" s="24"/>
      <c r="FD65" s="24"/>
      <c r="FE65" s="24"/>
      <c r="FF65" s="24"/>
      <c r="FG65" s="24"/>
      <c r="FH65" s="24"/>
      <c r="FI65" s="24"/>
      <c r="FJ65" s="24"/>
      <c r="FK65" s="24"/>
      <c r="FL65" s="24"/>
      <c r="FM65" s="24"/>
      <c r="FN65" s="24"/>
      <c r="FO65" s="24"/>
      <c r="FP65" s="24"/>
      <c r="FQ65" s="24"/>
      <c r="FR65" s="24"/>
      <c r="FS65" s="24"/>
      <c r="FT65" s="24"/>
      <c r="FU65" s="24"/>
      <c r="FV65" s="24"/>
      <c r="FW65" s="24"/>
      <c r="FX65" s="24"/>
      <c r="FY65" s="24"/>
      <c r="FZ65" s="24"/>
      <c r="GA65" s="24"/>
      <c r="GB65" s="24"/>
      <c r="GC65" s="24"/>
      <c r="GD65" s="24"/>
      <c r="GE65" s="24"/>
      <c r="GF65" s="24"/>
      <c r="GG65" s="24"/>
      <c r="GH65" s="24"/>
      <c r="GI65" s="24"/>
      <c r="GJ65" s="24"/>
      <c r="GK65" s="24"/>
      <c r="GL65" s="24"/>
      <c r="GM65" s="24"/>
      <c r="GN65" s="24"/>
      <c r="GO65" s="24"/>
      <c r="GP65" s="24"/>
      <c r="GQ65" s="24"/>
      <c r="GR65" s="24"/>
      <c r="GS65" s="24"/>
      <c r="GT65" s="24"/>
      <c r="GU65" s="24"/>
      <c r="GV65" s="24"/>
      <c r="GW65" s="24"/>
      <c r="GX65" s="24"/>
      <c r="GY65" s="24"/>
      <c r="GZ65" s="24"/>
      <c r="HA65" s="24"/>
      <c r="HB65" s="24"/>
      <c r="HC65" s="24"/>
      <c r="HD65" s="24"/>
      <c r="HE65" s="24"/>
      <c r="HF65" s="24"/>
      <c r="HG65" s="24"/>
      <c r="HH65" s="24"/>
      <c r="HI65" s="24"/>
      <c r="HJ65" s="24"/>
      <c r="HK65" s="24"/>
      <c r="HL65" s="24"/>
      <c r="HM65" s="24"/>
      <c r="HN65" s="24"/>
      <c r="HO65" s="24"/>
      <c r="HP65" s="24"/>
      <c r="HQ65" s="24"/>
      <c r="HR65" s="24"/>
      <c r="HS65" s="24"/>
      <c r="HT65" s="24"/>
      <c r="HU65" s="24"/>
      <c r="HV65" s="24"/>
      <c r="HW65" s="24"/>
      <c r="HX65" s="24"/>
      <c r="HY65" s="24"/>
      <c r="HZ65" s="24"/>
      <c r="IA65" s="24"/>
      <c r="IB65" s="24"/>
      <c r="IC65" s="24"/>
      <c r="ID65" s="24"/>
      <c r="IE65" s="24"/>
      <c r="IF65" s="24"/>
      <c r="IG65" s="24"/>
      <c r="IH65" s="24"/>
      <c r="II65" s="24"/>
      <c r="IJ65" s="24"/>
      <c r="IK65" s="24"/>
      <c r="IL65" s="24"/>
      <c r="IM65" s="24"/>
      <c r="IN65" s="24"/>
      <c r="IO65" s="24"/>
      <c r="IP65" s="24"/>
      <c r="IQ65" s="24"/>
      <c r="IR65" s="24"/>
      <c r="IS65" s="24"/>
      <c r="IT65" s="24"/>
      <c r="IU65" s="24"/>
      <c r="IV65" s="24"/>
    </row>
    <row r="66" customFormat="false" ht="92.25" hidden="false" customHeight="true" outlineLevel="0" collapsed="false">
      <c r="A66" s="49" t="s">
        <v>324</v>
      </c>
      <c r="B66" s="49"/>
      <c r="C66" s="49"/>
      <c r="D66" s="49"/>
      <c r="E66" s="49"/>
      <c r="F66" s="49"/>
      <c r="G66" s="49"/>
      <c r="H66" s="49"/>
      <c r="I66" s="49"/>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c r="DB66" s="24"/>
      <c r="DC66" s="24"/>
      <c r="DD66" s="24"/>
      <c r="DE66" s="24"/>
      <c r="DF66" s="24"/>
      <c r="DG66" s="24"/>
      <c r="DH66" s="24"/>
      <c r="DI66" s="24"/>
      <c r="DJ66" s="24"/>
      <c r="DK66" s="24"/>
      <c r="DL66" s="24"/>
      <c r="DM66" s="24"/>
      <c r="DN66" s="24"/>
      <c r="DO66" s="24"/>
      <c r="DP66" s="24"/>
      <c r="DQ66" s="24"/>
      <c r="DR66" s="24"/>
      <c r="DS66" s="24"/>
      <c r="DT66" s="24"/>
      <c r="DU66" s="24"/>
      <c r="DV66" s="24"/>
      <c r="DW66" s="24"/>
      <c r="DX66" s="24"/>
      <c r="DY66" s="24"/>
      <c r="DZ66" s="24"/>
      <c r="EA66" s="24"/>
      <c r="EB66" s="24"/>
      <c r="EC66" s="24"/>
      <c r="ED66" s="24"/>
      <c r="EE66" s="24"/>
      <c r="EF66" s="24"/>
      <c r="EG66" s="24"/>
      <c r="EH66" s="24"/>
      <c r="EI66" s="24"/>
      <c r="EJ66" s="24"/>
      <c r="EK66" s="24"/>
      <c r="EL66" s="24"/>
      <c r="EM66" s="24"/>
      <c r="EN66" s="24"/>
      <c r="EO66" s="24"/>
      <c r="EP66" s="24"/>
      <c r="EQ66" s="24"/>
      <c r="ER66" s="24"/>
      <c r="ES66" s="24"/>
      <c r="ET66" s="24"/>
      <c r="EU66" s="24"/>
      <c r="EV66" s="24"/>
      <c r="EW66" s="24"/>
      <c r="EX66" s="24"/>
      <c r="EY66" s="24"/>
      <c r="EZ66" s="24"/>
      <c r="FA66" s="24"/>
      <c r="FB66" s="24"/>
      <c r="FC66" s="24"/>
      <c r="FD66" s="24"/>
      <c r="FE66" s="24"/>
      <c r="FF66" s="24"/>
      <c r="FG66" s="24"/>
      <c r="FH66" s="24"/>
      <c r="FI66" s="24"/>
      <c r="FJ66" s="24"/>
      <c r="FK66" s="24"/>
      <c r="FL66" s="24"/>
      <c r="FM66" s="24"/>
      <c r="FN66" s="24"/>
      <c r="FO66" s="24"/>
      <c r="FP66" s="24"/>
      <c r="FQ66" s="24"/>
      <c r="FR66" s="24"/>
      <c r="FS66" s="24"/>
      <c r="FT66" s="24"/>
      <c r="FU66" s="24"/>
      <c r="FV66" s="24"/>
      <c r="FW66" s="24"/>
      <c r="FX66" s="24"/>
      <c r="FY66" s="24"/>
      <c r="FZ66" s="24"/>
      <c r="GA66" s="24"/>
      <c r="GB66" s="24"/>
      <c r="GC66" s="24"/>
      <c r="GD66" s="24"/>
      <c r="GE66" s="24"/>
      <c r="GF66" s="24"/>
      <c r="GG66" s="24"/>
      <c r="GH66" s="24"/>
      <c r="GI66" s="24"/>
      <c r="GJ66" s="24"/>
      <c r="GK66" s="24"/>
      <c r="GL66" s="24"/>
      <c r="GM66" s="24"/>
      <c r="GN66" s="24"/>
      <c r="GO66" s="24"/>
      <c r="GP66" s="24"/>
      <c r="GQ66" s="24"/>
      <c r="GR66" s="24"/>
      <c r="GS66" s="24"/>
      <c r="GT66" s="24"/>
      <c r="GU66" s="24"/>
      <c r="GV66" s="24"/>
      <c r="GW66" s="24"/>
      <c r="GX66" s="24"/>
      <c r="GY66" s="24"/>
      <c r="GZ66" s="24"/>
      <c r="HA66" s="24"/>
      <c r="HB66" s="24"/>
      <c r="HC66" s="24"/>
      <c r="HD66" s="24"/>
      <c r="HE66" s="24"/>
      <c r="HF66" s="24"/>
      <c r="HG66" s="24"/>
      <c r="HH66" s="24"/>
      <c r="HI66" s="24"/>
      <c r="HJ66" s="24"/>
      <c r="HK66" s="24"/>
      <c r="HL66" s="24"/>
      <c r="HM66" s="24"/>
      <c r="HN66" s="24"/>
      <c r="HO66" s="24"/>
      <c r="HP66" s="24"/>
      <c r="HQ66" s="24"/>
      <c r="HR66" s="24"/>
      <c r="HS66" s="24"/>
      <c r="HT66" s="24"/>
      <c r="HU66" s="24"/>
      <c r="HV66" s="24"/>
      <c r="HW66" s="24"/>
      <c r="HX66" s="24"/>
      <c r="HY66" s="24"/>
      <c r="HZ66" s="24"/>
      <c r="IA66" s="24"/>
      <c r="IB66" s="24"/>
      <c r="IC66" s="24"/>
      <c r="ID66" s="24"/>
      <c r="IE66" s="24"/>
      <c r="IF66" s="24"/>
      <c r="IG66" s="24"/>
      <c r="IH66" s="24"/>
      <c r="II66" s="24"/>
      <c r="IJ66" s="24"/>
      <c r="IK66" s="24"/>
      <c r="IL66" s="24"/>
      <c r="IM66" s="24"/>
      <c r="IN66" s="24"/>
      <c r="IO66" s="24"/>
      <c r="IP66" s="24"/>
      <c r="IQ66" s="24"/>
      <c r="IR66" s="24"/>
      <c r="IS66" s="24"/>
      <c r="IT66" s="24"/>
      <c r="IU66" s="24"/>
      <c r="IV66" s="24"/>
    </row>
  </sheetData>
  <mergeCells count="405">
    <mergeCell ref="A1:B1"/>
    <mergeCell ref="C1:G1"/>
    <mergeCell ref="A2:B2"/>
    <mergeCell ref="C2:G2"/>
    <mergeCell ref="B3:H3"/>
    <mergeCell ref="A9:A10"/>
    <mergeCell ref="B9:B10"/>
    <mergeCell ref="D9:D10"/>
    <mergeCell ref="E9:E10"/>
    <mergeCell ref="F9:F10"/>
    <mergeCell ref="G9:G10"/>
    <mergeCell ref="H9:H10"/>
    <mergeCell ref="I9:I10"/>
    <mergeCell ref="A11:A30"/>
    <mergeCell ref="B11:B30"/>
    <mergeCell ref="D11:D30"/>
    <mergeCell ref="F11:F30"/>
    <mergeCell ref="G11:G30"/>
    <mergeCell ref="H11:H30"/>
    <mergeCell ref="I11:I30"/>
    <mergeCell ref="A31:A51"/>
    <mergeCell ref="B31:B51"/>
    <mergeCell ref="D31:D51"/>
    <mergeCell ref="F31:F51"/>
    <mergeCell ref="G31:G51"/>
    <mergeCell ref="H31:H51"/>
    <mergeCell ref="I31:I51"/>
    <mergeCell ref="A53:I53"/>
    <mergeCell ref="A54:I54"/>
    <mergeCell ref="J54:R54"/>
    <mergeCell ref="S54:AA54"/>
    <mergeCell ref="AB54:AJ54"/>
    <mergeCell ref="AK54:AS54"/>
    <mergeCell ref="AT54:BB54"/>
    <mergeCell ref="BC54:BK54"/>
    <mergeCell ref="BL54:BT54"/>
    <mergeCell ref="BU54:CC54"/>
    <mergeCell ref="CD54:CL54"/>
    <mergeCell ref="CM54:CU54"/>
    <mergeCell ref="CV54:DD54"/>
    <mergeCell ref="DE54:DM54"/>
    <mergeCell ref="DN54:DV54"/>
    <mergeCell ref="DW54:EE54"/>
    <mergeCell ref="EF54:EN54"/>
    <mergeCell ref="EO54:EW54"/>
    <mergeCell ref="EX54:FF54"/>
    <mergeCell ref="FG54:FO54"/>
    <mergeCell ref="FP54:FX54"/>
    <mergeCell ref="FY54:GG54"/>
    <mergeCell ref="GH54:GP54"/>
    <mergeCell ref="GQ54:GY54"/>
    <mergeCell ref="GZ54:HH54"/>
    <mergeCell ref="HI54:HQ54"/>
    <mergeCell ref="HR54:HZ54"/>
    <mergeCell ref="IA54:II54"/>
    <mergeCell ref="IJ54:IR54"/>
    <mergeCell ref="IS54:IV54"/>
    <mergeCell ref="A55:I55"/>
    <mergeCell ref="J55:R55"/>
    <mergeCell ref="S55:AA55"/>
    <mergeCell ref="AB55:AJ55"/>
    <mergeCell ref="AK55:AS55"/>
    <mergeCell ref="AT55:BB55"/>
    <mergeCell ref="BC55:BK55"/>
    <mergeCell ref="BL55:BT55"/>
    <mergeCell ref="BU55:CC55"/>
    <mergeCell ref="CD55:CL55"/>
    <mergeCell ref="CM55:CU55"/>
    <mergeCell ref="CV55:DD55"/>
    <mergeCell ref="DE55:DM55"/>
    <mergeCell ref="DN55:DV55"/>
    <mergeCell ref="DW55:EE55"/>
    <mergeCell ref="EF55:EN55"/>
    <mergeCell ref="EO55:EW55"/>
    <mergeCell ref="EX55:FF55"/>
    <mergeCell ref="FG55:FO55"/>
    <mergeCell ref="FP55:FX55"/>
    <mergeCell ref="FY55:GG55"/>
    <mergeCell ref="GH55:GP55"/>
    <mergeCell ref="GQ55:GY55"/>
    <mergeCell ref="GZ55:HH55"/>
    <mergeCell ref="HI55:HQ55"/>
    <mergeCell ref="HR55:HZ55"/>
    <mergeCell ref="IA55:II55"/>
    <mergeCell ref="IJ55:IR55"/>
    <mergeCell ref="IS55:IV55"/>
    <mergeCell ref="A56:I56"/>
    <mergeCell ref="J56:R56"/>
    <mergeCell ref="S56:AA56"/>
    <mergeCell ref="AB56:AJ56"/>
    <mergeCell ref="AK56:AS56"/>
    <mergeCell ref="AT56:BB56"/>
    <mergeCell ref="BC56:BK56"/>
    <mergeCell ref="BL56:BT56"/>
    <mergeCell ref="BU56:CC56"/>
    <mergeCell ref="CD56:CL56"/>
    <mergeCell ref="CM56:CU56"/>
    <mergeCell ref="CV56:DD56"/>
    <mergeCell ref="DE56:DM56"/>
    <mergeCell ref="DN56:DV56"/>
    <mergeCell ref="DW56:EE56"/>
    <mergeCell ref="EF56:EN56"/>
    <mergeCell ref="EO56:EW56"/>
    <mergeCell ref="EX56:FF56"/>
    <mergeCell ref="FG56:FO56"/>
    <mergeCell ref="FP56:FX56"/>
    <mergeCell ref="FY56:GG56"/>
    <mergeCell ref="GH56:GP56"/>
    <mergeCell ref="GQ56:GY56"/>
    <mergeCell ref="GZ56:HH56"/>
    <mergeCell ref="HI56:HQ56"/>
    <mergeCell ref="HR56:HZ56"/>
    <mergeCell ref="IA56:II56"/>
    <mergeCell ref="IJ56:IR56"/>
    <mergeCell ref="IS56:IV56"/>
    <mergeCell ref="A57:I57"/>
    <mergeCell ref="J57:R57"/>
    <mergeCell ref="S57:AA57"/>
    <mergeCell ref="AB57:AJ57"/>
    <mergeCell ref="AK57:AS57"/>
    <mergeCell ref="AT57:BB57"/>
    <mergeCell ref="BC57:BK57"/>
    <mergeCell ref="BL57:BT57"/>
    <mergeCell ref="BU57:CC57"/>
    <mergeCell ref="CD57:CL57"/>
    <mergeCell ref="CM57:CU57"/>
    <mergeCell ref="CV57:DD57"/>
    <mergeCell ref="DE57:DM57"/>
    <mergeCell ref="DN57:DV57"/>
    <mergeCell ref="DW57:EE57"/>
    <mergeCell ref="EF57:EN57"/>
    <mergeCell ref="EO57:EW57"/>
    <mergeCell ref="EX57:FF57"/>
    <mergeCell ref="FG57:FO57"/>
    <mergeCell ref="FP57:FX57"/>
    <mergeCell ref="FY57:GG57"/>
    <mergeCell ref="GH57:GP57"/>
    <mergeCell ref="GQ57:GY57"/>
    <mergeCell ref="GZ57:HH57"/>
    <mergeCell ref="HI57:HQ57"/>
    <mergeCell ref="HR57:HZ57"/>
    <mergeCell ref="IA57:II57"/>
    <mergeCell ref="IJ57:IR57"/>
    <mergeCell ref="IS57:IV57"/>
    <mergeCell ref="A58:I58"/>
    <mergeCell ref="J58:R58"/>
    <mergeCell ref="S58:AA58"/>
    <mergeCell ref="AB58:AJ58"/>
    <mergeCell ref="AK58:AS58"/>
    <mergeCell ref="AT58:BB58"/>
    <mergeCell ref="BC58:BK58"/>
    <mergeCell ref="BL58:BT58"/>
    <mergeCell ref="BU58:CC58"/>
    <mergeCell ref="CD58:CL58"/>
    <mergeCell ref="CM58:CU58"/>
    <mergeCell ref="CV58:DD58"/>
    <mergeCell ref="DE58:DM58"/>
    <mergeCell ref="DN58:DV58"/>
    <mergeCell ref="DW58:EE58"/>
    <mergeCell ref="EF58:EN58"/>
    <mergeCell ref="EO58:EW58"/>
    <mergeCell ref="EX58:FF58"/>
    <mergeCell ref="FG58:FO58"/>
    <mergeCell ref="FP58:FX58"/>
    <mergeCell ref="FY58:GG58"/>
    <mergeCell ref="GH58:GP58"/>
    <mergeCell ref="GQ58:GY58"/>
    <mergeCell ref="GZ58:HH58"/>
    <mergeCell ref="HI58:HQ58"/>
    <mergeCell ref="HR58:HZ58"/>
    <mergeCell ref="IA58:II58"/>
    <mergeCell ref="IJ58:IR58"/>
    <mergeCell ref="IS58:IV58"/>
    <mergeCell ref="A59:I59"/>
    <mergeCell ref="J59:R59"/>
    <mergeCell ref="S59:AA59"/>
    <mergeCell ref="AB59:AJ59"/>
    <mergeCell ref="AK59:AS59"/>
    <mergeCell ref="AT59:BB59"/>
    <mergeCell ref="BC59:BK59"/>
    <mergeCell ref="BL59:BT59"/>
    <mergeCell ref="BU59:CC59"/>
    <mergeCell ref="CD59:CL59"/>
    <mergeCell ref="CM59:CU59"/>
    <mergeCell ref="CV59:DD59"/>
    <mergeCell ref="DE59:DM59"/>
    <mergeCell ref="DN59:DV59"/>
    <mergeCell ref="DW59:EE59"/>
    <mergeCell ref="EF59:EN59"/>
    <mergeCell ref="EO59:EW59"/>
    <mergeCell ref="EX59:FF59"/>
    <mergeCell ref="FG59:FO59"/>
    <mergeCell ref="FP59:FX59"/>
    <mergeCell ref="FY59:GG59"/>
    <mergeCell ref="GH59:GP59"/>
    <mergeCell ref="GQ59:GY59"/>
    <mergeCell ref="GZ59:HH59"/>
    <mergeCell ref="HI59:HQ59"/>
    <mergeCell ref="HR59:HZ59"/>
    <mergeCell ref="IA59:II59"/>
    <mergeCell ref="IJ59:IR59"/>
    <mergeCell ref="IS59:IV59"/>
    <mergeCell ref="A60:I60"/>
    <mergeCell ref="J60:R60"/>
    <mergeCell ref="S60:AA60"/>
    <mergeCell ref="AB60:AJ60"/>
    <mergeCell ref="AK60:AS60"/>
    <mergeCell ref="AT60:BB60"/>
    <mergeCell ref="BC60:BK60"/>
    <mergeCell ref="BL60:BT60"/>
    <mergeCell ref="BU60:CC60"/>
    <mergeCell ref="CD60:CL60"/>
    <mergeCell ref="CM60:CU60"/>
    <mergeCell ref="CV60:DD60"/>
    <mergeCell ref="DE60:DM60"/>
    <mergeCell ref="DN60:DV60"/>
    <mergeCell ref="DW60:EE60"/>
    <mergeCell ref="EF60:EN60"/>
    <mergeCell ref="EO60:EW60"/>
    <mergeCell ref="EX60:FF60"/>
    <mergeCell ref="FG60:FO60"/>
    <mergeCell ref="FP60:FX60"/>
    <mergeCell ref="FY60:GG60"/>
    <mergeCell ref="GH60:GP60"/>
    <mergeCell ref="GQ60:GY60"/>
    <mergeCell ref="GZ60:HH60"/>
    <mergeCell ref="HI60:HQ60"/>
    <mergeCell ref="HR60:HZ60"/>
    <mergeCell ref="IA60:II60"/>
    <mergeCell ref="IJ60:IR60"/>
    <mergeCell ref="IS60:IV60"/>
    <mergeCell ref="A61:I61"/>
    <mergeCell ref="J61:R61"/>
    <mergeCell ref="S61:AA61"/>
    <mergeCell ref="AB61:AJ61"/>
    <mergeCell ref="AK61:AS61"/>
    <mergeCell ref="AT61:BB61"/>
    <mergeCell ref="BC61:BK61"/>
    <mergeCell ref="BL61:BT61"/>
    <mergeCell ref="BU61:CC61"/>
    <mergeCell ref="CD61:CL61"/>
    <mergeCell ref="CM61:CU61"/>
    <mergeCell ref="CV61:DD61"/>
    <mergeCell ref="DE61:DM61"/>
    <mergeCell ref="DN61:DV61"/>
    <mergeCell ref="DW61:EE61"/>
    <mergeCell ref="EF61:EN61"/>
    <mergeCell ref="EO61:EW61"/>
    <mergeCell ref="EX61:FF61"/>
    <mergeCell ref="FG61:FO61"/>
    <mergeCell ref="FP61:FX61"/>
    <mergeCell ref="FY61:GG61"/>
    <mergeCell ref="GH61:GP61"/>
    <mergeCell ref="GQ61:GY61"/>
    <mergeCell ref="GZ61:HH61"/>
    <mergeCell ref="HI61:HQ61"/>
    <mergeCell ref="HR61:HZ61"/>
    <mergeCell ref="IA61:II61"/>
    <mergeCell ref="IJ61:IR61"/>
    <mergeCell ref="IS61:IV61"/>
    <mergeCell ref="A62:I62"/>
    <mergeCell ref="J62:R62"/>
    <mergeCell ref="S62:AA62"/>
    <mergeCell ref="AB62:AJ62"/>
    <mergeCell ref="AK62:AS62"/>
    <mergeCell ref="AT62:BB62"/>
    <mergeCell ref="BC62:BK62"/>
    <mergeCell ref="BL62:BT62"/>
    <mergeCell ref="BU62:CC62"/>
    <mergeCell ref="CD62:CL62"/>
    <mergeCell ref="CM62:CU62"/>
    <mergeCell ref="CV62:DD62"/>
    <mergeCell ref="DE62:DM62"/>
    <mergeCell ref="DN62:DV62"/>
    <mergeCell ref="DW62:EE62"/>
    <mergeCell ref="EF62:EN62"/>
    <mergeCell ref="EO62:EW62"/>
    <mergeCell ref="EX62:FF62"/>
    <mergeCell ref="FG62:FO62"/>
    <mergeCell ref="FP62:FX62"/>
    <mergeCell ref="FY62:GG62"/>
    <mergeCell ref="GH62:GP62"/>
    <mergeCell ref="GQ62:GY62"/>
    <mergeCell ref="GZ62:HH62"/>
    <mergeCell ref="HI62:HQ62"/>
    <mergeCell ref="HR62:HZ62"/>
    <mergeCell ref="IA62:II62"/>
    <mergeCell ref="IJ62:IR62"/>
    <mergeCell ref="IS62:IV62"/>
    <mergeCell ref="A63:I63"/>
    <mergeCell ref="J63:R63"/>
    <mergeCell ref="S63:AA63"/>
    <mergeCell ref="AB63:AJ63"/>
    <mergeCell ref="AK63:AS63"/>
    <mergeCell ref="AT63:BB63"/>
    <mergeCell ref="BC63:BK63"/>
    <mergeCell ref="BL63:BT63"/>
    <mergeCell ref="BU63:CC63"/>
    <mergeCell ref="CD63:CL63"/>
    <mergeCell ref="CM63:CU63"/>
    <mergeCell ref="CV63:DD63"/>
    <mergeCell ref="DE63:DM63"/>
    <mergeCell ref="DN63:DV63"/>
    <mergeCell ref="DW63:EE63"/>
    <mergeCell ref="EF63:EN63"/>
    <mergeCell ref="EO63:EW63"/>
    <mergeCell ref="EX63:FF63"/>
    <mergeCell ref="FG63:FO63"/>
    <mergeCell ref="FP63:FX63"/>
    <mergeCell ref="FY63:GG63"/>
    <mergeCell ref="GH63:GP63"/>
    <mergeCell ref="GQ63:GY63"/>
    <mergeCell ref="GZ63:HH63"/>
    <mergeCell ref="HI63:HQ63"/>
    <mergeCell ref="HR63:HZ63"/>
    <mergeCell ref="IA63:II63"/>
    <mergeCell ref="IJ63:IR63"/>
    <mergeCell ref="IS63:IV63"/>
    <mergeCell ref="A64:I64"/>
    <mergeCell ref="J64:R64"/>
    <mergeCell ref="S64:AA64"/>
    <mergeCell ref="AB64:AJ64"/>
    <mergeCell ref="AK64:AS64"/>
    <mergeCell ref="AT64:BB64"/>
    <mergeCell ref="BC64:BK64"/>
    <mergeCell ref="BL64:BT64"/>
    <mergeCell ref="BU64:CC64"/>
    <mergeCell ref="CD64:CL64"/>
    <mergeCell ref="CM64:CU64"/>
    <mergeCell ref="CV64:DD64"/>
    <mergeCell ref="DE64:DM64"/>
    <mergeCell ref="DN64:DV64"/>
    <mergeCell ref="DW64:EE64"/>
    <mergeCell ref="EF64:EN64"/>
    <mergeCell ref="EO64:EW64"/>
    <mergeCell ref="EX64:FF64"/>
    <mergeCell ref="FG64:FO64"/>
    <mergeCell ref="FP64:FX64"/>
    <mergeCell ref="FY64:GG64"/>
    <mergeCell ref="GH64:GP64"/>
    <mergeCell ref="GQ64:GY64"/>
    <mergeCell ref="GZ64:HH64"/>
    <mergeCell ref="HI64:HQ64"/>
    <mergeCell ref="HR64:HZ64"/>
    <mergeCell ref="IA64:II64"/>
    <mergeCell ref="IJ64:IR64"/>
    <mergeCell ref="IS64:IV64"/>
    <mergeCell ref="A65:I65"/>
    <mergeCell ref="J65:R65"/>
    <mergeCell ref="S65:AA65"/>
    <mergeCell ref="AB65:AJ65"/>
    <mergeCell ref="AK65:AS65"/>
    <mergeCell ref="AT65:BB65"/>
    <mergeCell ref="BC65:BK65"/>
    <mergeCell ref="BL65:BT65"/>
    <mergeCell ref="BU65:CC65"/>
    <mergeCell ref="CD65:CL65"/>
    <mergeCell ref="CM65:CU65"/>
    <mergeCell ref="CV65:DD65"/>
    <mergeCell ref="DE65:DM65"/>
    <mergeCell ref="DN65:DV65"/>
    <mergeCell ref="DW65:EE65"/>
    <mergeCell ref="EF65:EN65"/>
    <mergeCell ref="EO65:EW65"/>
    <mergeCell ref="EX65:FF65"/>
    <mergeCell ref="FG65:FO65"/>
    <mergeCell ref="FP65:FX65"/>
    <mergeCell ref="FY65:GG65"/>
    <mergeCell ref="GH65:GP65"/>
    <mergeCell ref="GQ65:GY65"/>
    <mergeCell ref="GZ65:HH65"/>
    <mergeCell ref="HI65:HQ65"/>
    <mergeCell ref="HR65:HZ65"/>
    <mergeCell ref="IA65:II65"/>
    <mergeCell ref="IJ65:IR65"/>
    <mergeCell ref="IS65:IV65"/>
    <mergeCell ref="A66:I66"/>
    <mergeCell ref="J66:R66"/>
    <mergeCell ref="S66:AA66"/>
    <mergeCell ref="AB66:AJ66"/>
    <mergeCell ref="AK66:AS66"/>
    <mergeCell ref="AT66:BB66"/>
    <mergeCell ref="BC66:BK66"/>
    <mergeCell ref="BL66:BT66"/>
    <mergeCell ref="BU66:CC66"/>
    <mergeCell ref="CD66:CL66"/>
    <mergeCell ref="CM66:CU66"/>
    <mergeCell ref="CV66:DD66"/>
    <mergeCell ref="DE66:DM66"/>
    <mergeCell ref="DN66:DV66"/>
    <mergeCell ref="DW66:EE66"/>
    <mergeCell ref="EF66:EN66"/>
    <mergeCell ref="EO66:EW66"/>
    <mergeCell ref="EX66:FF66"/>
    <mergeCell ref="FG66:FO66"/>
    <mergeCell ref="FP66:FX66"/>
    <mergeCell ref="FY66:GG66"/>
    <mergeCell ref="GH66:GP66"/>
    <mergeCell ref="GQ66:GY66"/>
    <mergeCell ref="GZ66:HH66"/>
    <mergeCell ref="HI66:HQ66"/>
    <mergeCell ref="HR66:HZ66"/>
    <mergeCell ref="IA66:II66"/>
    <mergeCell ref="IJ66:IR66"/>
    <mergeCell ref="IS66:IV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172" activeCellId="0" sqref="J172"/>
    </sheetView>
  </sheetViews>
  <sheetFormatPr defaultColWidth="9.13671875" defaultRowHeight="15" zeroHeight="false" outlineLevelRow="0" outlineLevelCol="0"/>
  <cols>
    <col collapsed="false" customWidth="true" hidden="false" outlineLevel="0" max="1" min="1" style="50" width="4.14"/>
    <col collapsed="false" customWidth="true" hidden="false" outlineLevel="0" max="2" min="2" style="50" width="13.99"/>
    <col collapsed="false" customWidth="true" hidden="false" outlineLevel="0" max="3" min="3" style="50" width="26.7"/>
    <col collapsed="false" customWidth="true" hidden="false" outlineLevel="0" max="4" min="4" style="50" width="116.56"/>
    <col collapsed="false" customWidth="true" hidden="false" outlineLevel="0" max="5" min="5" style="50" width="8.41"/>
    <col collapsed="false" customWidth="true" hidden="false" outlineLevel="0" max="6" min="6" style="50" width="9.28"/>
    <col collapsed="false" customWidth="true" hidden="false" outlineLevel="0" max="7" min="7" style="50" width="11.28"/>
    <col collapsed="false" customWidth="true" hidden="false" outlineLevel="0" max="8" min="8" style="50" width="15.99"/>
    <col collapsed="false" customWidth="false" hidden="false" outlineLevel="0" max="257" min="9" style="50" width="9.14"/>
  </cols>
  <sheetData>
    <row r="1" s="56" customFormat="true" ht="87" hidden="false" customHeight="true" outlineLevel="0" collapsed="false">
      <c r="A1" s="2" t="s">
        <v>325</v>
      </c>
      <c r="B1" s="51" t="s">
        <v>326</v>
      </c>
      <c r="C1" s="52" t="s">
        <v>327</v>
      </c>
      <c r="D1" s="52" t="s">
        <v>328</v>
      </c>
      <c r="E1" s="53" t="s">
        <v>329</v>
      </c>
      <c r="F1" s="54" t="s">
        <v>330</v>
      </c>
      <c r="G1" s="55" t="s">
        <v>331</v>
      </c>
      <c r="H1" s="55" t="s">
        <v>332</v>
      </c>
    </row>
    <row r="2" s="30" customFormat="true" ht="135" hidden="false" customHeight="false" outlineLevel="0" collapsed="false">
      <c r="A2" s="6" t="n">
        <v>1</v>
      </c>
      <c r="B2" s="6" t="n">
        <v>33141137</v>
      </c>
      <c r="C2" s="7" t="s">
        <v>333</v>
      </c>
      <c r="D2" s="7" t="s">
        <v>334</v>
      </c>
      <c r="E2" s="6" t="s">
        <v>335</v>
      </c>
      <c r="F2" s="6" t="n">
        <v>100</v>
      </c>
      <c r="G2" s="8"/>
      <c r="H2" s="8"/>
    </row>
    <row r="3" s="30" customFormat="true" ht="165" hidden="false" customHeight="false" outlineLevel="0" collapsed="false">
      <c r="A3" s="6" t="n">
        <v>2</v>
      </c>
      <c r="B3" s="6" t="n">
        <v>33141137</v>
      </c>
      <c r="C3" s="7" t="s">
        <v>336</v>
      </c>
      <c r="D3" s="7" t="s">
        <v>337</v>
      </c>
      <c r="E3" s="6" t="s">
        <v>335</v>
      </c>
      <c r="F3" s="6" t="n">
        <v>140</v>
      </c>
      <c r="G3" s="8"/>
      <c r="H3" s="8"/>
    </row>
    <row r="4" s="30" customFormat="true" ht="105" hidden="false" customHeight="false" outlineLevel="0" collapsed="false">
      <c r="A4" s="6" t="n">
        <v>3</v>
      </c>
      <c r="B4" s="6" t="n">
        <v>33141211</v>
      </c>
      <c r="C4" s="7" t="s">
        <v>338</v>
      </c>
      <c r="D4" s="7" t="s">
        <v>339</v>
      </c>
      <c r="E4" s="6" t="s">
        <v>335</v>
      </c>
      <c r="F4" s="6" t="n">
        <v>400</v>
      </c>
      <c r="G4" s="8"/>
      <c r="H4" s="8"/>
    </row>
    <row r="5" s="30" customFormat="true" ht="135" hidden="false" customHeight="false" outlineLevel="0" collapsed="false">
      <c r="A5" s="6" t="n">
        <v>4</v>
      </c>
      <c r="B5" s="6" t="n">
        <v>33141136</v>
      </c>
      <c r="C5" s="7" t="s">
        <v>340</v>
      </c>
      <c r="D5" s="7" t="s">
        <v>341</v>
      </c>
      <c r="E5" s="6" t="s">
        <v>335</v>
      </c>
      <c r="F5" s="6" t="n">
        <v>1500</v>
      </c>
      <c r="G5" s="8"/>
      <c r="H5" s="8"/>
    </row>
    <row r="6" s="30" customFormat="true" ht="75" hidden="false" customHeight="false" outlineLevel="0" collapsed="false">
      <c r="A6" s="6" t="n">
        <v>5</v>
      </c>
      <c r="B6" s="6" t="n">
        <v>33141136</v>
      </c>
      <c r="C6" s="7" t="s">
        <v>342</v>
      </c>
      <c r="D6" s="7" t="s">
        <v>343</v>
      </c>
      <c r="E6" s="6" t="s">
        <v>335</v>
      </c>
      <c r="F6" s="6" t="n">
        <v>10</v>
      </c>
      <c r="G6" s="8"/>
      <c r="H6" s="8"/>
    </row>
    <row r="7" s="30" customFormat="true" ht="105" hidden="false" customHeight="false" outlineLevel="0" collapsed="false">
      <c r="A7" s="6" t="n">
        <v>6</v>
      </c>
      <c r="B7" s="6" t="n">
        <v>33141136</v>
      </c>
      <c r="C7" s="7" t="s">
        <v>344</v>
      </c>
      <c r="D7" s="7" t="s">
        <v>345</v>
      </c>
      <c r="E7" s="6" t="s">
        <v>335</v>
      </c>
      <c r="F7" s="6" t="n">
        <v>19</v>
      </c>
      <c r="G7" s="8"/>
      <c r="H7" s="8"/>
    </row>
    <row r="8" s="30" customFormat="true" ht="135" hidden="false" customHeight="false" outlineLevel="0" collapsed="false">
      <c r="A8" s="6" t="n">
        <v>7</v>
      </c>
      <c r="B8" s="6" t="n">
        <v>33141211</v>
      </c>
      <c r="C8" s="7" t="s">
        <v>346</v>
      </c>
      <c r="D8" s="7" t="s">
        <v>347</v>
      </c>
      <c r="E8" s="6" t="s">
        <v>335</v>
      </c>
      <c r="F8" s="6" t="n">
        <v>100</v>
      </c>
      <c r="G8" s="8"/>
      <c r="H8" s="8"/>
    </row>
    <row r="9" s="30" customFormat="true" ht="135" hidden="false" customHeight="false" outlineLevel="0" collapsed="false">
      <c r="A9" s="6" t="n">
        <v>8</v>
      </c>
      <c r="B9" s="6" t="n">
        <v>33141211</v>
      </c>
      <c r="C9" s="7" t="s">
        <v>348</v>
      </c>
      <c r="D9" s="7" t="s">
        <v>349</v>
      </c>
      <c r="E9" s="6" t="s">
        <v>335</v>
      </c>
      <c r="F9" s="6" t="n">
        <v>400</v>
      </c>
      <c r="G9" s="8"/>
      <c r="H9" s="8"/>
    </row>
    <row r="10" s="30" customFormat="true" ht="90" hidden="false" customHeight="false" outlineLevel="0" collapsed="false">
      <c r="A10" s="6" t="n">
        <v>9</v>
      </c>
      <c r="B10" s="6" t="n">
        <v>33141211</v>
      </c>
      <c r="C10" s="7" t="s">
        <v>350</v>
      </c>
      <c r="D10" s="7" t="s">
        <v>351</v>
      </c>
      <c r="E10" s="6" t="s">
        <v>335</v>
      </c>
      <c r="F10" s="6" t="n">
        <v>150</v>
      </c>
      <c r="G10" s="8"/>
      <c r="H10" s="8"/>
    </row>
    <row r="11" s="30" customFormat="true" ht="135" hidden="false" customHeight="false" outlineLevel="0" collapsed="false">
      <c r="A11" s="6" t="n">
        <v>10</v>
      </c>
      <c r="B11" s="6" t="n">
        <v>33141211</v>
      </c>
      <c r="C11" s="7" t="s">
        <v>352</v>
      </c>
      <c r="D11" s="7" t="s">
        <v>353</v>
      </c>
      <c r="E11" s="6" t="s">
        <v>335</v>
      </c>
      <c r="F11" s="6" t="n">
        <v>600</v>
      </c>
      <c r="G11" s="8"/>
      <c r="H11" s="8"/>
    </row>
    <row r="12" s="30" customFormat="true" ht="195" hidden="false" customHeight="false" outlineLevel="0" collapsed="false">
      <c r="A12" s="6" t="n">
        <v>11</v>
      </c>
      <c r="B12" s="6" t="n">
        <v>33141211</v>
      </c>
      <c r="C12" s="7" t="s">
        <v>354</v>
      </c>
      <c r="D12" s="7" t="s">
        <v>355</v>
      </c>
      <c r="E12" s="6" t="s">
        <v>335</v>
      </c>
      <c r="F12" s="6" t="n">
        <v>200</v>
      </c>
      <c r="G12" s="8"/>
      <c r="H12" s="8"/>
    </row>
    <row r="13" s="30" customFormat="true" ht="300" hidden="false" customHeight="false" outlineLevel="0" collapsed="false">
      <c r="A13" s="6" t="n">
        <v>12</v>
      </c>
      <c r="B13" s="6" t="n">
        <v>33141136</v>
      </c>
      <c r="C13" s="7" t="s">
        <v>356</v>
      </c>
      <c r="D13" s="7" t="s">
        <v>357</v>
      </c>
      <c r="E13" s="6" t="s">
        <v>335</v>
      </c>
      <c r="F13" s="6" t="n">
        <v>730</v>
      </c>
      <c r="G13" s="8"/>
      <c r="H13" s="8"/>
    </row>
    <row r="14" s="30" customFormat="true" ht="150" hidden="false" customHeight="false" outlineLevel="0" collapsed="false">
      <c r="A14" s="6" t="n">
        <v>13</v>
      </c>
      <c r="B14" s="6" t="n">
        <v>33141211</v>
      </c>
      <c r="C14" s="7" t="s">
        <v>358</v>
      </c>
      <c r="D14" s="7" t="s">
        <v>359</v>
      </c>
      <c r="E14" s="6" t="s">
        <v>335</v>
      </c>
      <c r="F14" s="6" t="n">
        <v>1400</v>
      </c>
      <c r="G14" s="8"/>
      <c r="H14" s="8"/>
    </row>
    <row r="15" s="30" customFormat="true" ht="75" hidden="false" customHeight="false" outlineLevel="0" collapsed="false">
      <c r="A15" s="6" t="n">
        <v>14</v>
      </c>
      <c r="B15" s="6" t="n">
        <v>33141211</v>
      </c>
      <c r="C15" s="7" t="s">
        <v>360</v>
      </c>
      <c r="D15" s="7" t="s">
        <v>361</v>
      </c>
      <c r="E15" s="6" t="s">
        <v>335</v>
      </c>
      <c r="F15" s="6" t="n">
        <v>400</v>
      </c>
      <c r="G15" s="8"/>
      <c r="H15" s="8"/>
    </row>
    <row r="16" s="30" customFormat="true" ht="150" hidden="false" customHeight="false" outlineLevel="0" collapsed="false">
      <c r="A16" s="6" t="n">
        <v>15</v>
      </c>
      <c r="B16" s="6" t="n">
        <v>33141211</v>
      </c>
      <c r="C16" s="7" t="s">
        <v>362</v>
      </c>
      <c r="D16" s="7" t="s">
        <v>363</v>
      </c>
      <c r="E16" s="6" t="s">
        <v>335</v>
      </c>
      <c r="F16" s="6" t="n">
        <v>1400</v>
      </c>
      <c r="G16" s="8"/>
      <c r="H16" s="8"/>
    </row>
    <row r="17" s="30" customFormat="true" ht="180" hidden="false" customHeight="false" outlineLevel="0" collapsed="false">
      <c r="A17" s="6" t="n">
        <v>16</v>
      </c>
      <c r="B17" s="6" t="n">
        <v>33141137</v>
      </c>
      <c r="C17" s="7" t="s">
        <v>364</v>
      </c>
      <c r="D17" s="7" t="s">
        <v>365</v>
      </c>
      <c r="E17" s="6" t="s">
        <v>335</v>
      </c>
      <c r="F17" s="6" t="n">
        <v>310</v>
      </c>
      <c r="G17" s="8"/>
      <c r="H17" s="8"/>
    </row>
    <row r="18" s="30" customFormat="true" ht="195" hidden="false" customHeight="false" outlineLevel="0" collapsed="false">
      <c r="A18" s="6" t="n">
        <v>17</v>
      </c>
      <c r="B18" s="6" t="n">
        <v>33141137</v>
      </c>
      <c r="C18" s="7" t="s">
        <v>366</v>
      </c>
      <c r="D18" s="7" t="s">
        <v>367</v>
      </c>
      <c r="E18" s="6" t="s">
        <v>335</v>
      </c>
      <c r="F18" s="6" t="n">
        <v>210</v>
      </c>
      <c r="G18" s="8"/>
      <c r="H18" s="8"/>
    </row>
    <row r="19" s="30" customFormat="true" ht="360" hidden="false" customHeight="false" outlineLevel="0" collapsed="false">
      <c r="A19" s="6" t="n">
        <v>18</v>
      </c>
      <c r="B19" s="6" t="n">
        <v>33141211</v>
      </c>
      <c r="C19" s="7" t="s">
        <v>368</v>
      </c>
      <c r="D19" s="7" t="s">
        <v>369</v>
      </c>
      <c r="E19" s="6" t="s">
        <v>335</v>
      </c>
      <c r="F19" s="6" t="n">
        <v>30</v>
      </c>
      <c r="G19" s="8"/>
      <c r="H19" s="8"/>
    </row>
    <row r="20" s="30" customFormat="true" ht="45" hidden="false" customHeight="false" outlineLevel="0" collapsed="false">
      <c r="A20" s="6" t="n">
        <v>19</v>
      </c>
      <c r="B20" s="6" t="n">
        <v>33141142</v>
      </c>
      <c r="C20" s="7" t="s">
        <v>370</v>
      </c>
      <c r="D20" s="7" t="s">
        <v>371</v>
      </c>
      <c r="E20" s="6" t="s">
        <v>335</v>
      </c>
      <c r="F20" s="6" t="n">
        <v>300</v>
      </c>
      <c r="G20" s="8"/>
      <c r="H20" s="8"/>
    </row>
    <row r="21" s="30" customFormat="true" ht="45" hidden="false" customHeight="false" outlineLevel="0" collapsed="false">
      <c r="A21" s="6" t="n">
        <v>20</v>
      </c>
      <c r="B21" s="6" t="n">
        <v>33141142</v>
      </c>
      <c r="C21" s="7" t="s">
        <v>372</v>
      </c>
      <c r="D21" s="7" t="s">
        <v>373</v>
      </c>
      <c r="E21" s="6" t="s">
        <v>335</v>
      </c>
      <c r="F21" s="6" t="n">
        <v>3600</v>
      </c>
      <c r="G21" s="8"/>
      <c r="H21" s="8"/>
    </row>
    <row r="22" s="30" customFormat="true" ht="45" hidden="false" customHeight="false" outlineLevel="0" collapsed="false">
      <c r="A22" s="6" t="n">
        <v>21</v>
      </c>
      <c r="B22" s="6" t="n">
        <v>33141142</v>
      </c>
      <c r="C22" s="7" t="s">
        <v>374</v>
      </c>
      <c r="D22" s="7" t="s">
        <v>375</v>
      </c>
      <c r="E22" s="6" t="s">
        <v>335</v>
      </c>
      <c r="F22" s="6" t="n">
        <v>3500</v>
      </c>
      <c r="G22" s="8"/>
      <c r="H22" s="8"/>
    </row>
    <row r="23" s="30" customFormat="true" ht="90" hidden="false" customHeight="false" outlineLevel="0" collapsed="false">
      <c r="A23" s="6" t="n">
        <v>22</v>
      </c>
      <c r="B23" s="6" t="n">
        <v>33141211</v>
      </c>
      <c r="C23" s="7" t="s">
        <v>376</v>
      </c>
      <c r="D23" s="7" t="s">
        <v>377</v>
      </c>
      <c r="E23" s="6" t="s">
        <v>335</v>
      </c>
      <c r="F23" s="6" t="n">
        <v>550</v>
      </c>
      <c r="G23" s="8"/>
      <c r="H23" s="8"/>
    </row>
    <row r="24" s="30" customFormat="true" ht="90" hidden="false" customHeight="false" outlineLevel="0" collapsed="false">
      <c r="A24" s="6" t="n">
        <v>23</v>
      </c>
      <c r="B24" s="6" t="n">
        <v>33141211</v>
      </c>
      <c r="C24" s="7" t="s">
        <v>378</v>
      </c>
      <c r="D24" s="7" t="s">
        <v>379</v>
      </c>
      <c r="E24" s="6" t="s">
        <v>335</v>
      </c>
      <c r="F24" s="6" t="n">
        <v>1100</v>
      </c>
      <c r="G24" s="8"/>
      <c r="H24" s="8"/>
    </row>
    <row r="25" s="30" customFormat="true" ht="45" hidden="false" customHeight="false" outlineLevel="0" collapsed="false">
      <c r="A25" s="6" t="n">
        <v>24</v>
      </c>
      <c r="B25" s="6" t="n">
        <v>33141211</v>
      </c>
      <c r="C25" s="7" t="s">
        <v>380</v>
      </c>
      <c r="D25" s="7" t="s">
        <v>381</v>
      </c>
      <c r="E25" s="6" t="s">
        <v>335</v>
      </c>
      <c r="F25" s="6" t="n">
        <v>70</v>
      </c>
      <c r="G25" s="8"/>
      <c r="H25" s="8"/>
    </row>
    <row r="26" s="30" customFormat="true" ht="270" hidden="false" customHeight="false" outlineLevel="0" collapsed="false">
      <c r="A26" s="6" t="n">
        <v>25</v>
      </c>
      <c r="B26" s="6" t="n">
        <v>33141136</v>
      </c>
      <c r="C26" s="7" t="s">
        <v>382</v>
      </c>
      <c r="D26" s="7" t="s">
        <v>383</v>
      </c>
      <c r="E26" s="6" t="s">
        <v>335</v>
      </c>
      <c r="F26" s="6" t="n">
        <v>30</v>
      </c>
      <c r="G26" s="8"/>
      <c r="H26" s="8"/>
    </row>
    <row r="27" s="30" customFormat="true" ht="150" hidden="false" customHeight="false" outlineLevel="0" collapsed="false">
      <c r="A27" s="6" t="n">
        <v>26</v>
      </c>
      <c r="B27" s="6" t="n">
        <v>33141136</v>
      </c>
      <c r="C27" s="7" t="s">
        <v>384</v>
      </c>
      <c r="D27" s="7" t="s">
        <v>385</v>
      </c>
      <c r="E27" s="6" t="s">
        <v>335</v>
      </c>
      <c r="F27" s="6" t="n">
        <v>7</v>
      </c>
      <c r="G27" s="8"/>
      <c r="H27" s="8"/>
    </row>
    <row r="28" s="30" customFormat="true" ht="255" hidden="false" customHeight="false" outlineLevel="0" collapsed="false">
      <c r="A28" s="6" t="n">
        <v>27</v>
      </c>
      <c r="B28" s="6" t="n">
        <v>33141211</v>
      </c>
      <c r="C28" s="7" t="s">
        <v>386</v>
      </c>
      <c r="D28" s="7" t="s">
        <v>387</v>
      </c>
      <c r="E28" s="6" t="s">
        <v>335</v>
      </c>
      <c r="F28" s="6" t="n">
        <v>100</v>
      </c>
      <c r="G28" s="8"/>
      <c r="H28" s="8"/>
    </row>
    <row r="29" s="30" customFormat="true" ht="315" hidden="false" customHeight="false" outlineLevel="0" collapsed="false">
      <c r="A29" s="6" t="n">
        <v>28</v>
      </c>
      <c r="B29" s="6" t="n">
        <v>33141211</v>
      </c>
      <c r="C29" s="7" t="s">
        <v>388</v>
      </c>
      <c r="D29" s="7" t="s">
        <v>389</v>
      </c>
      <c r="E29" s="6" t="s">
        <v>335</v>
      </c>
      <c r="F29" s="6" t="n">
        <v>250</v>
      </c>
      <c r="G29" s="8"/>
      <c r="H29" s="8"/>
    </row>
    <row r="30" s="30" customFormat="true" ht="120" hidden="false" customHeight="false" outlineLevel="0" collapsed="false">
      <c r="A30" s="6" t="n">
        <v>29</v>
      </c>
      <c r="B30" s="6" t="n">
        <v>33141211</v>
      </c>
      <c r="C30" s="7" t="s">
        <v>390</v>
      </c>
      <c r="D30" s="7" t="s">
        <v>391</v>
      </c>
      <c r="E30" s="6" t="s">
        <v>335</v>
      </c>
      <c r="F30" s="6" t="n">
        <v>1800</v>
      </c>
      <c r="G30" s="8"/>
      <c r="H30" s="8"/>
    </row>
    <row r="31" s="30" customFormat="true" ht="60" hidden="false" customHeight="false" outlineLevel="0" collapsed="false">
      <c r="A31" s="6" t="n">
        <v>30</v>
      </c>
      <c r="B31" s="6" t="n">
        <v>33141211</v>
      </c>
      <c r="C31" s="7" t="s">
        <v>392</v>
      </c>
      <c r="D31" s="7" t="s">
        <v>393</v>
      </c>
      <c r="E31" s="6" t="s">
        <v>335</v>
      </c>
      <c r="F31" s="6" t="n">
        <v>21000</v>
      </c>
      <c r="G31" s="8"/>
      <c r="H31" s="8"/>
    </row>
    <row r="32" s="30" customFormat="true" ht="135" hidden="false" customHeight="false" outlineLevel="0" collapsed="false">
      <c r="A32" s="6" t="n">
        <v>31</v>
      </c>
      <c r="B32" s="6" t="n">
        <v>33141211</v>
      </c>
      <c r="C32" s="7" t="s">
        <v>394</v>
      </c>
      <c r="D32" s="7" t="s">
        <v>395</v>
      </c>
      <c r="E32" s="6" t="s">
        <v>335</v>
      </c>
      <c r="F32" s="6" t="n">
        <v>5</v>
      </c>
      <c r="G32" s="8"/>
      <c r="H32" s="8"/>
    </row>
    <row r="33" s="30" customFormat="true" ht="135" hidden="false" customHeight="false" outlineLevel="0" collapsed="false">
      <c r="A33" s="6" t="n">
        <v>32</v>
      </c>
      <c r="B33" s="6" t="n">
        <v>33141211</v>
      </c>
      <c r="C33" s="7" t="s">
        <v>396</v>
      </c>
      <c r="D33" s="7" t="s">
        <v>397</v>
      </c>
      <c r="E33" s="6" t="s">
        <v>335</v>
      </c>
      <c r="F33" s="6" t="n">
        <v>3</v>
      </c>
      <c r="G33" s="8"/>
      <c r="H33" s="8"/>
    </row>
    <row r="34" s="30" customFormat="true" ht="135" hidden="false" customHeight="false" outlineLevel="0" collapsed="false">
      <c r="A34" s="6" t="n">
        <v>33</v>
      </c>
      <c r="B34" s="6" t="n">
        <v>33141211</v>
      </c>
      <c r="C34" s="7" t="s">
        <v>398</v>
      </c>
      <c r="D34" s="7" t="s">
        <v>399</v>
      </c>
      <c r="E34" s="6" t="s">
        <v>335</v>
      </c>
      <c r="F34" s="6" t="n">
        <v>3</v>
      </c>
      <c r="G34" s="8"/>
      <c r="H34" s="8"/>
    </row>
    <row r="35" s="30" customFormat="true" ht="150" hidden="false" customHeight="false" outlineLevel="0" collapsed="false">
      <c r="A35" s="6" t="n">
        <v>34</v>
      </c>
      <c r="B35" s="6" t="n">
        <v>33141211</v>
      </c>
      <c r="C35" s="7" t="s">
        <v>400</v>
      </c>
      <c r="D35" s="7" t="s">
        <v>401</v>
      </c>
      <c r="E35" s="6" t="s">
        <v>335</v>
      </c>
      <c r="F35" s="6" t="n">
        <v>5</v>
      </c>
      <c r="G35" s="8"/>
      <c r="H35" s="8"/>
    </row>
    <row r="36" s="30" customFormat="true" ht="165" hidden="false" customHeight="false" outlineLevel="0" collapsed="false">
      <c r="A36" s="6" t="n">
        <v>35</v>
      </c>
      <c r="B36" s="6" t="n">
        <v>33141211</v>
      </c>
      <c r="C36" s="7" t="s">
        <v>402</v>
      </c>
      <c r="D36" s="7" t="s">
        <v>403</v>
      </c>
      <c r="E36" s="6" t="s">
        <v>335</v>
      </c>
      <c r="F36" s="6" t="n">
        <v>100</v>
      </c>
      <c r="G36" s="8"/>
      <c r="H36" s="8"/>
    </row>
    <row r="37" s="30" customFormat="true" ht="135" hidden="false" customHeight="false" outlineLevel="0" collapsed="false">
      <c r="A37" s="6" t="n">
        <v>36</v>
      </c>
      <c r="B37" s="6" t="n">
        <v>33141211</v>
      </c>
      <c r="C37" s="7" t="s">
        <v>404</v>
      </c>
      <c r="D37" s="7" t="s">
        <v>405</v>
      </c>
      <c r="E37" s="6" t="s">
        <v>335</v>
      </c>
      <c r="F37" s="6" t="n">
        <v>100</v>
      </c>
      <c r="G37" s="8"/>
      <c r="H37" s="8"/>
    </row>
    <row r="38" s="30" customFormat="true" ht="150" hidden="false" customHeight="false" outlineLevel="0" collapsed="false">
      <c r="A38" s="6" t="n">
        <v>37</v>
      </c>
      <c r="B38" s="6" t="n">
        <v>33141136</v>
      </c>
      <c r="C38" s="7" t="s">
        <v>406</v>
      </c>
      <c r="D38" s="7" t="s">
        <v>407</v>
      </c>
      <c r="E38" s="6" t="s">
        <v>335</v>
      </c>
      <c r="F38" s="6" t="n">
        <v>100</v>
      </c>
      <c r="G38" s="8"/>
      <c r="H38" s="8"/>
    </row>
    <row r="39" s="30" customFormat="true" ht="105" hidden="false" customHeight="false" outlineLevel="0" collapsed="false">
      <c r="A39" s="6" t="n">
        <v>38</v>
      </c>
      <c r="B39" s="6" t="n">
        <v>33141211</v>
      </c>
      <c r="C39" s="7" t="s">
        <v>408</v>
      </c>
      <c r="D39" s="7" t="s">
        <v>409</v>
      </c>
      <c r="E39" s="6" t="s">
        <v>335</v>
      </c>
      <c r="F39" s="6" t="n">
        <v>2</v>
      </c>
      <c r="G39" s="8"/>
      <c r="H39" s="8"/>
    </row>
    <row r="40" s="30" customFormat="true" ht="105" hidden="false" customHeight="false" outlineLevel="0" collapsed="false">
      <c r="A40" s="6" t="n">
        <v>39</v>
      </c>
      <c r="B40" s="6" t="n">
        <v>33141211</v>
      </c>
      <c r="C40" s="7" t="s">
        <v>410</v>
      </c>
      <c r="D40" s="7" t="s">
        <v>411</v>
      </c>
      <c r="E40" s="6" t="s">
        <v>335</v>
      </c>
      <c r="F40" s="6" t="n">
        <v>2</v>
      </c>
      <c r="G40" s="8"/>
      <c r="H40" s="8"/>
    </row>
    <row r="41" s="30" customFormat="true" ht="105" hidden="false" customHeight="false" outlineLevel="0" collapsed="false">
      <c r="A41" s="6" t="n">
        <v>40</v>
      </c>
      <c r="B41" s="6" t="n">
        <v>33141211</v>
      </c>
      <c r="C41" s="7" t="s">
        <v>412</v>
      </c>
      <c r="D41" s="7" t="s">
        <v>413</v>
      </c>
      <c r="E41" s="6" t="s">
        <v>335</v>
      </c>
      <c r="F41" s="6" t="n">
        <v>2</v>
      </c>
      <c r="G41" s="8"/>
      <c r="H41" s="8"/>
    </row>
    <row r="42" s="30" customFormat="true" ht="105" hidden="false" customHeight="false" outlineLevel="0" collapsed="false">
      <c r="A42" s="6" t="n">
        <v>41</v>
      </c>
      <c r="B42" s="6" t="n">
        <v>33141211</v>
      </c>
      <c r="C42" s="7" t="s">
        <v>414</v>
      </c>
      <c r="D42" s="7" t="s">
        <v>415</v>
      </c>
      <c r="E42" s="6" t="s">
        <v>335</v>
      </c>
      <c r="F42" s="6" t="n">
        <v>2</v>
      </c>
      <c r="G42" s="8"/>
      <c r="H42" s="8"/>
    </row>
    <row r="43" s="30" customFormat="true" ht="105" hidden="false" customHeight="false" outlineLevel="0" collapsed="false">
      <c r="A43" s="6" t="n">
        <v>42</v>
      </c>
      <c r="B43" s="6" t="n">
        <v>33141211</v>
      </c>
      <c r="C43" s="7" t="s">
        <v>416</v>
      </c>
      <c r="D43" s="7" t="s">
        <v>417</v>
      </c>
      <c r="E43" s="6" t="s">
        <v>335</v>
      </c>
      <c r="F43" s="6" t="n">
        <v>3</v>
      </c>
      <c r="G43" s="8"/>
      <c r="H43" s="8"/>
    </row>
    <row r="44" s="30" customFormat="true" ht="120" hidden="false" customHeight="false" outlineLevel="0" collapsed="false">
      <c r="A44" s="6" t="n">
        <v>43</v>
      </c>
      <c r="B44" s="6" t="n">
        <v>33141211</v>
      </c>
      <c r="C44" s="7" t="s">
        <v>418</v>
      </c>
      <c r="D44" s="7" t="s">
        <v>419</v>
      </c>
      <c r="E44" s="6" t="s">
        <v>335</v>
      </c>
      <c r="F44" s="6" t="n">
        <v>3</v>
      </c>
      <c r="G44" s="8"/>
      <c r="H44" s="8"/>
    </row>
    <row r="45" s="30" customFormat="true" ht="90" hidden="false" customHeight="false" outlineLevel="0" collapsed="false">
      <c r="A45" s="6" t="n">
        <v>44</v>
      </c>
      <c r="B45" s="6" t="n">
        <v>33141211</v>
      </c>
      <c r="C45" s="7" t="s">
        <v>420</v>
      </c>
      <c r="D45" s="7" t="s">
        <v>421</v>
      </c>
      <c r="E45" s="6" t="s">
        <v>335</v>
      </c>
      <c r="F45" s="6" t="n">
        <v>3</v>
      </c>
      <c r="G45" s="8"/>
      <c r="H45" s="8"/>
    </row>
    <row r="46" s="30" customFormat="true" ht="120" hidden="false" customHeight="false" outlineLevel="0" collapsed="false">
      <c r="A46" s="6" t="n">
        <v>45</v>
      </c>
      <c r="B46" s="6" t="n">
        <v>33141136</v>
      </c>
      <c r="C46" s="7" t="s">
        <v>422</v>
      </c>
      <c r="D46" s="7" t="s">
        <v>423</v>
      </c>
      <c r="E46" s="6" t="s">
        <v>335</v>
      </c>
      <c r="F46" s="6" t="n">
        <v>10</v>
      </c>
      <c r="G46" s="8"/>
      <c r="H46" s="8"/>
    </row>
    <row r="47" s="30" customFormat="true" ht="150" hidden="false" customHeight="false" outlineLevel="0" collapsed="false">
      <c r="A47" s="6" t="n">
        <v>46</v>
      </c>
      <c r="B47" s="6" t="n">
        <v>33141137</v>
      </c>
      <c r="C47" s="7" t="s">
        <v>424</v>
      </c>
      <c r="D47" s="7" t="s">
        <v>425</v>
      </c>
      <c r="E47" s="6" t="s">
        <v>335</v>
      </c>
      <c r="F47" s="6" t="n">
        <v>100</v>
      </c>
      <c r="G47" s="8"/>
      <c r="H47" s="8"/>
    </row>
    <row r="48" s="30" customFormat="true" ht="180" hidden="false" customHeight="false" outlineLevel="0" collapsed="false">
      <c r="A48" s="6" t="n">
        <v>47</v>
      </c>
      <c r="B48" s="6" t="n">
        <v>33141136</v>
      </c>
      <c r="C48" s="7" t="s">
        <v>426</v>
      </c>
      <c r="D48" s="7" t="s">
        <v>427</v>
      </c>
      <c r="E48" s="6" t="s">
        <v>335</v>
      </c>
      <c r="F48" s="6" t="n">
        <v>50</v>
      </c>
      <c r="G48" s="8"/>
      <c r="H48" s="8"/>
    </row>
    <row r="49" s="30" customFormat="true" ht="105" hidden="false" customHeight="false" outlineLevel="0" collapsed="false">
      <c r="A49" s="6" t="n">
        <v>48</v>
      </c>
      <c r="B49" s="6" t="n">
        <v>33141211</v>
      </c>
      <c r="C49" s="7" t="s">
        <v>428</v>
      </c>
      <c r="D49" s="7" t="s">
        <v>429</v>
      </c>
      <c r="E49" s="6" t="s">
        <v>335</v>
      </c>
      <c r="F49" s="6" t="n">
        <v>300</v>
      </c>
      <c r="G49" s="8"/>
      <c r="H49" s="8"/>
    </row>
    <row r="50" s="30" customFormat="true" ht="150" hidden="false" customHeight="false" outlineLevel="0" collapsed="false">
      <c r="A50" s="6" t="n">
        <v>49</v>
      </c>
      <c r="B50" s="6" t="n">
        <v>33141136</v>
      </c>
      <c r="C50" s="7" t="s">
        <v>430</v>
      </c>
      <c r="D50" s="7" t="s">
        <v>431</v>
      </c>
      <c r="E50" s="6" t="s">
        <v>335</v>
      </c>
      <c r="F50" s="6" t="n">
        <v>350</v>
      </c>
      <c r="G50" s="8"/>
      <c r="H50" s="8"/>
    </row>
    <row r="51" s="30" customFormat="true" ht="90" hidden="false" customHeight="false" outlineLevel="0" collapsed="false">
      <c r="A51" s="6" t="n">
        <v>50</v>
      </c>
      <c r="B51" s="6" t="n">
        <v>33141136</v>
      </c>
      <c r="C51" s="7" t="s">
        <v>432</v>
      </c>
      <c r="D51" s="7" t="s">
        <v>433</v>
      </c>
      <c r="E51" s="6" t="s">
        <v>335</v>
      </c>
      <c r="F51" s="6" t="n">
        <v>20</v>
      </c>
      <c r="G51" s="8"/>
      <c r="H51" s="8"/>
    </row>
    <row r="52" s="30" customFormat="true" ht="135" hidden="false" customHeight="false" outlineLevel="0" collapsed="false">
      <c r="A52" s="6" t="n">
        <v>51</v>
      </c>
      <c r="B52" s="6" t="n">
        <v>33141211</v>
      </c>
      <c r="C52" s="7" t="s">
        <v>434</v>
      </c>
      <c r="D52" s="7" t="s">
        <v>435</v>
      </c>
      <c r="E52" s="6" t="s">
        <v>335</v>
      </c>
      <c r="F52" s="6" t="n">
        <v>100</v>
      </c>
      <c r="G52" s="8"/>
      <c r="H52" s="8"/>
    </row>
    <row r="53" s="30" customFormat="true" ht="90" hidden="false" customHeight="false" outlineLevel="0" collapsed="false">
      <c r="A53" s="6" t="n">
        <v>52</v>
      </c>
      <c r="B53" s="6" t="n">
        <v>33141211</v>
      </c>
      <c r="C53" s="7" t="s">
        <v>436</v>
      </c>
      <c r="D53" s="7" t="s">
        <v>437</v>
      </c>
      <c r="E53" s="6" t="s">
        <v>335</v>
      </c>
      <c r="F53" s="6" t="n">
        <v>50</v>
      </c>
      <c r="G53" s="8"/>
      <c r="H53" s="8"/>
    </row>
    <row r="54" s="30" customFormat="true" ht="150" hidden="false" customHeight="false" outlineLevel="0" collapsed="false">
      <c r="A54" s="6" t="n">
        <v>53</v>
      </c>
      <c r="B54" s="6" t="n">
        <v>33141211</v>
      </c>
      <c r="C54" s="7" t="s">
        <v>438</v>
      </c>
      <c r="D54" s="7" t="s">
        <v>439</v>
      </c>
      <c r="E54" s="6" t="s">
        <v>335</v>
      </c>
      <c r="F54" s="6" t="n">
        <v>200</v>
      </c>
      <c r="G54" s="8"/>
      <c r="H54" s="8"/>
    </row>
    <row r="55" s="30" customFormat="true" ht="105" hidden="false" customHeight="false" outlineLevel="0" collapsed="false">
      <c r="A55" s="6" t="n">
        <v>54</v>
      </c>
      <c r="B55" s="6" t="n">
        <v>33141211</v>
      </c>
      <c r="C55" s="7" t="s">
        <v>440</v>
      </c>
      <c r="D55" s="7" t="s">
        <v>441</v>
      </c>
      <c r="E55" s="6" t="s">
        <v>335</v>
      </c>
      <c r="F55" s="6" t="n">
        <v>100</v>
      </c>
      <c r="G55" s="8"/>
      <c r="H55" s="8"/>
    </row>
    <row r="56" s="30" customFormat="true" ht="315" hidden="false" customHeight="false" outlineLevel="0" collapsed="false">
      <c r="A56" s="6" t="n">
        <v>55</v>
      </c>
      <c r="B56" s="6" t="n">
        <v>33141136</v>
      </c>
      <c r="C56" s="7" t="s">
        <v>442</v>
      </c>
      <c r="D56" s="7" t="s">
        <v>443</v>
      </c>
      <c r="E56" s="6" t="s">
        <v>335</v>
      </c>
      <c r="F56" s="6" t="n">
        <v>300</v>
      </c>
      <c r="G56" s="8"/>
      <c r="H56" s="8"/>
    </row>
    <row r="57" s="30" customFormat="true" ht="165" hidden="false" customHeight="false" outlineLevel="0" collapsed="false">
      <c r="A57" s="6" t="n">
        <v>56</v>
      </c>
      <c r="B57" s="6" t="n">
        <v>33141211</v>
      </c>
      <c r="C57" s="7" t="s">
        <v>444</v>
      </c>
      <c r="D57" s="7" t="s">
        <v>445</v>
      </c>
      <c r="E57" s="6" t="s">
        <v>335</v>
      </c>
      <c r="F57" s="6" t="n">
        <v>300</v>
      </c>
      <c r="G57" s="8"/>
      <c r="H57" s="8"/>
    </row>
    <row r="58" s="30" customFormat="true" ht="180" hidden="false" customHeight="false" outlineLevel="0" collapsed="false">
      <c r="A58" s="6" t="n">
        <v>57</v>
      </c>
      <c r="B58" s="6" t="n">
        <v>33141211</v>
      </c>
      <c r="C58" s="7" t="s">
        <v>446</v>
      </c>
      <c r="D58" s="7" t="s">
        <v>447</v>
      </c>
      <c r="E58" s="6" t="s">
        <v>335</v>
      </c>
      <c r="F58" s="6" t="n">
        <v>300</v>
      </c>
      <c r="G58" s="8"/>
      <c r="H58" s="8"/>
    </row>
    <row r="59" s="30" customFormat="true" ht="180" hidden="false" customHeight="false" outlineLevel="0" collapsed="false">
      <c r="A59" s="6" t="n">
        <v>58</v>
      </c>
      <c r="B59" s="6" t="n">
        <v>33141137</v>
      </c>
      <c r="C59" s="7" t="s">
        <v>448</v>
      </c>
      <c r="D59" s="7" t="s">
        <v>449</v>
      </c>
      <c r="E59" s="6" t="s">
        <v>335</v>
      </c>
      <c r="F59" s="6" t="n">
        <v>140</v>
      </c>
      <c r="G59" s="8"/>
      <c r="H59" s="8"/>
    </row>
    <row r="60" s="30" customFormat="true" ht="195" hidden="false" customHeight="false" outlineLevel="0" collapsed="false">
      <c r="A60" s="6" t="n">
        <v>59</v>
      </c>
      <c r="B60" s="6" t="n">
        <v>33141137</v>
      </c>
      <c r="C60" s="7" t="s">
        <v>450</v>
      </c>
      <c r="D60" s="7" t="s">
        <v>451</v>
      </c>
      <c r="E60" s="6" t="s">
        <v>335</v>
      </c>
      <c r="F60" s="6" t="n">
        <v>200</v>
      </c>
      <c r="G60" s="8"/>
      <c r="H60" s="8"/>
    </row>
    <row r="61" s="30" customFormat="true" ht="105" hidden="false" customHeight="false" outlineLevel="0" collapsed="false">
      <c r="A61" s="6" t="n">
        <v>60</v>
      </c>
      <c r="B61" s="6" t="n">
        <v>33141211</v>
      </c>
      <c r="C61" s="7" t="s">
        <v>452</v>
      </c>
      <c r="D61" s="7" t="s">
        <v>453</v>
      </c>
      <c r="E61" s="6" t="s">
        <v>335</v>
      </c>
      <c r="F61" s="6" t="n">
        <v>300</v>
      </c>
      <c r="G61" s="8"/>
      <c r="H61" s="8"/>
    </row>
    <row r="62" s="30" customFormat="true" ht="90" hidden="false" customHeight="false" outlineLevel="0" collapsed="false">
      <c r="A62" s="6" t="n">
        <v>61</v>
      </c>
      <c r="B62" s="6" t="n">
        <v>33141211</v>
      </c>
      <c r="C62" s="7" t="s">
        <v>454</v>
      </c>
      <c r="D62" s="7" t="s">
        <v>455</v>
      </c>
      <c r="E62" s="6" t="s">
        <v>335</v>
      </c>
      <c r="F62" s="6" t="n">
        <v>300</v>
      </c>
      <c r="G62" s="8"/>
      <c r="H62" s="8"/>
    </row>
    <row r="63" s="30" customFormat="true" ht="105" hidden="false" customHeight="false" outlineLevel="0" collapsed="false">
      <c r="A63" s="6" t="n">
        <v>62</v>
      </c>
      <c r="B63" s="6" t="n">
        <v>33141211</v>
      </c>
      <c r="C63" s="7" t="s">
        <v>456</v>
      </c>
      <c r="D63" s="7" t="s">
        <v>457</v>
      </c>
      <c r="E63" s="6" t="s">
        <v>335</v>
      </c>
      <c r="F63" s="6" t="n">
        <v>2</v>
      </c>
      <c r="G63" s="8"/>
      <c r="H63" s="8"/>
    </row>
    <row r="64" s="30" customFormat="true" ht="75" hidden="false" customHeight="false" outlineLevel="0" collapsed="false">
      <c r="A64" s="6" t="n">
        <v>63</v>
      </c>
      <c r="B64" s="6" t="n">
        <v>33141211</v>
      </c>
      <c r="C64" s="7" t="s">
        <v>458</v>
      </c>
      <c r="D64" s="7" t="s">
        <v>459</v>
      </c>
      <c r="E64" s="6" t="s">
        <v>335</v>
      </c>
      <c r="F64" s="6" t="n">
        <v>3</v>
      </c>
      <c r="G64" s="8"/>
      <c r="H64" s="8"/>
    </row>
    <row r="65" s="30" customFormat="true" ht="60" hidden="false" customHeight="false" outlineLevel="0" collapsed="false">
      <c r="A65" s="6" t="n">
        <v>64</v>
      </c>
      <c r="B65" s="6" t="n">
        <v>33141211</v>
      </c>
      <c r="C65" s="7" t="s">
        <v>460</v>
      </c>
      <c r="D65" s="7" t="s">
        <v>461</v>
      </c>
      <c r="E65" s="6" t="s">
        <v>335</v>
      </c>
      <c r="F65" s="6" t="n">
        <v>2</v>
      </c>
      <c r="G65" s="8"/>
      <c r="H65" s="8"/>
    </row>
    <row r="66" s="30" customFormat="true" ht="90" hidden="false" customHeight="false" outlineLevel="0" collapsed="false">
      <c r="A66" s="6" t="n">
        <v>65</v>
      </c>
      <c r="B66" s="6" t="n">
        <v>33141211</v>
      </c>
      <c r="C66" s="7" t="s">
        <v>462</v>
      </c>
      <c r="D66" s="7" t="s">
        <v>463</v>
      </c>
      <c r="E66" s="6" t="s">
        <v>335</v>
      </c>
      <c r="F66" s="6" t="n">
        <v>7</v>
      </c>
      <c r="G66" s="8"/>
      <c r="H66" s="8"/>
    </row>
    <row r="67" s="30" customFormat="true" ht="120" hidden="false" customHeight="false" outlineLevel="0" collapsed="false">
      <c r="A67" s="6" t="n">
        <v>66</v>
      </c>
      <c r="B67" s="6" t="n">
        <v>33141136</v>
      </c>
      <c r="C67" s="7" t="s">
        <v>464</v>
      </c>
      <c r="D67" s="7" t="s">
        <v>465</v>
      </c>
      <c r="E67" s="6" t="s">
        <v>335</v>
      </c>
      <c r="F67" s="6" t="n">
        <v>2</v>
      </c>
      <c r="G67" s="8"/>
      <c r="H67" s="8"/>
    </row>
    <row r="68" s="30" customFormat="true" ht="90" hidden="false" customHeight="false" outlineLevel="0" collapsed="false">
      <c r="A68" s="6" t="n">
        <v>67</v>
      </c>
      <c r="B68" s="6" t="n">
        <v>33141136</v>
      </c>
      <c r="C68" s="7" t="s">
        <v>466</v>
      </c>
      <c r="D68" s="7" t="s">
        <v>467</v>
      </c>
      <c r="E68" s="6" t="s">
        <v>335</v>
      </c>
      <c r="F68" s="6" t="n">
        <v>3</v>
      </c>
      <c r="G68" s="8"/>
      <c r="H68" s="8"/>
    </row>
    <row r="69" s="30" customFormat="true" ht="120" hidden="false" customHeight="false" outlineLevel="0" collapsed="false">
      <c r="A69" s="6" t="n">
        <v>68</v>
      </c>
      <c r="B69" s="6" t="n">
        <v>33141211</v>
      </c>
      <c r="C69" s="7" t="s">
        <v>468</v>
      </c>
      <c r="D69" s="7" t="s">
        <v>469</v>
      </c>
      <c r="E69" s="6" t="s">
        <v>335</v>
      </c>
      <c r="F69" s="6" t="n">
        <v>7</v>
      </c>
      <c r="G69" s="8"/>
      <c r="H69" s="8"/>
    </row>
    <row r="70" s="30" customFormat="true" ht="90" hidden="false" customHeight="false" outlineLevel="0" collapsed="false">
      <c r="A70" s="6" t="n">
        <v>69</v>
      </c>
      <c r="B70" s="6" t="n">
        <v>33141211</v>
      </c>
      <c r="C70" s="7" t="s">
        <v>470</v>
      </c>
      <c r="D70" s="7" t="s">
        <v>471</v>
      </c>
      <c r="E70" s="6" t="s">
        <v>335</v>
      </c>
      <c r="F70" s="6" t="n">
        <v>2</v>
      </c>
      <c r="G70" s="8"/>
      <c r="H70" s="8"/>
    </row>
    <row r="71" s="30" customFormat="true" ht="165" hidden="false" customHeight="false" outlineLevel="0" collapsed="false">
      <c r="A71" s="6" t="n">
        <v>70</v>
      </c>
      <c r="B71" s="6" t="n">
        <v>33141211</v>
      </c>
      <c r="C71" s="7" t="s">
        <v>472</v>
      </c>
      <c r="D71" s="7" t="s">
        <v>473</v>
      </c>
      <c r="E71" s="6" t="s">
        <v>335</v>
      </c>
      <c r="F71" s="6" t="n">
        <v>7</v>
      </c>
      <c r="G71" s="8"/>
      <c r="H71" s="8"/>
    </row>
    <row r="72" s="30" customFormat="true" ht="135" hidden="false" customHeight="false" outlineLevel="0" collapsed="false">
      <c r="A72" s="6" t="n">
        <v>71</v>
      </c>
      <c r="B72" s="6" t="n">
        <v>33141211</v>
      </c>
      <c r="C72" s="7" t="s">
        <v>474</v>
      </c>
      <c r="D72" s="7" t="s">
        <v>475</v>
      </c>
      <c r="E72" s="6" t="s">
        <v>335</v>
      </c>
      <c r="F72" s="6" t="n">
        <v>3</v>
      </c>
      <c r="G72" s="8"/>
      <c r="H72" s="8"/>
    </row>
    <row r="73" s="30" customFormat="true" ht="135" hidden="false" customHeight="false" outlineLevel="0" collapsed="false">
      <c r="A73" s="6" t="n">
        <v>72</v>
      </c>
      <c r="B73" s="6" t="n">
        <v>33141211</v>
      </c>
      <c r="C73" s="7" t="s">
        <v>476</v>
      </c>
      <c r="D73" s="7" t="s">
        <v>477</v>
      </c>
      <c r="E73" s="6" t="s">
        <v>335</v>
      </c>
      <c r="F73" s="6" t="n">
        <v>1</v>
      </c>
      <c r="G73" s="8"/>
      <c r="H73" s="8"/>
    </row>
    <row r="74" s="30" customFormat="true" ht="150" hidden="false" customHeight="false" outlineLevel="0" collapsed="false">
      <c r="A74" s="6" t="n">
        <v>73</v>
      </c>
      <c r="B74" s="6" t="n">
        <v>33141211</v>
      </c>
      <c r="C74" s="7" t="s">
        <v>478</v>
      </c>
      <c r="D74" s="7" t="s">
        <v>479</v>
      </c>
      <c r="E74" s="6" t="s">
        <v>335</v>
      </c>
      <c r="F74" s="6" t="n">
        <v>7</v>
      </c>
      <c r="G74" s="8"/>
      <c r="H74" s="8"/>
    </row>
    <row r="75" s="30" customFormat="true" ht="105" hidden="false" customHeight="false" outlineLevel="0" collapsed="false">
      <c r="A75" s="6" t="n">
        <v>74</v>
      </c>
      <c r="B75" s="6" t="n">
        <v>33141211</v>
      </c>
      <c r="C75" s="7" t="s">
        <v>480</v>
      </c>
      <c r="D75" s="7" t="s">
        <v>481</v>
      </c>
      <c r="E75" s="6" t="s">
        <v>335</v>
      </c>
      <c r="F75" s="6" t="n">
        <v>13</v>
      </c>
      <c r="G75" s="8"/>
      <c r="H75" s="8"/>
    </row>
    <row r="76" s="30" customFormat="true" ht="120" hidden="false" customHeight="false" outlineLevel="0" collapsed="false">
      <c r="A76" s="6" t="n">
        <v>75</v>
      </c>
      <c r="B76" s="6" t="n">
        <v>33141211</v>
      </c>
      <c r="C76" s="7" t="s">
        <v>482</v>
      </c>
      <c r="D76" s="7" t="s">
        <v>483</v>
      </c>
      <c r="E76" s="6" t="s">
        <v>335</v>
      </c>
      <c r="F76" s="6" t="n">
        <v>4</v>
      </c>
      <c r="G76" s="8"/>
      <c r="H76" s="8"/>
    </row>
    <row r="77" s="30" customFormat="true" ht="90" hidden="false" customHeight="false" outlineLevel="0" collapsed="false">
      <c r="A77" s="6" t="n">
        <v>76</v>
      </c>
      <c r="B77" s="6" t="n">
        <v>33141211</v>
      </c>
      <c r="C77" s="7" t="s">
        <v>484</v>
      </c>
      <c r="D77" s="7" t="s">
        <v>485</v>
      </c>
      <c r="E77" s="6" t="s">
        <v>335</v>
      </c>
      <c r="F77" s="6" t="n">
        <v>4</v>
      </c>
      <c r="G77" s="8"/>
      <c r="H77" s="8"/>
    </row>
    <row r="78" s="30" customFormat="true" ht="120" hidden="false" customHeight="false" outlineLevel="0" collapsed="false">
      <c r="A78" s="6" t="n">
        <v>77</v>
      </c>
      <c r="B78" s="6" t="n">
        <v>33141211</v>
      </c>
      <c r="C78" s="7" t="s">
        <v>486</v>
      </c>
      <c r="D78" s="7" t="s">
        <v>487</v>
      </c>
      <c r="E78" s="6" t="s">
        <v>335</v>
      </c>
      <c r="F78" s="6" t="n">
        <v>8</v>
      </c>
      <c r="G78" s="8"/>
      <c r="H78" s="8"/>
    </row>
    <row r="79" s="30" customFormat="true" ht="150" hidden="false" customHeight="false" outlineLevel="0" collapsed="false">
      <c r="A79" s="6" t="n">
        <v>78</v>
      </c>
      <c r="B79" s="6" t="n">
        <v>33141136</v>
      </c>
      <c r="C79" s="7" t="s">
        <v>488</v>
      </c>
      <c r="D79" s="7" t="s">
        <v>489</v>
      </c>
      <c r="E79" s="6" t="s">
        <v>335</v>
      </c>
      <c r="F79" s="6" t="n">
        <v>2</v>
      </c>
      <c r="G79" s="8"/>
      <c r="H79" s="8"/>
    </row>
    <row r="80" s="30" customFormat="true" ht="120" hidden="false" customHeight="false" outlineLevel="0" collapsed="false">
      <c r="A80" s="6" t="n">
        <v>79</v>
      </c>
      <c r="B80" s="6" t="n">
        <v>33141136</v>
      </c>
      <c r="C80" s="7" t="s">
        <v>490</v>
      </c>
      <c r="D80" s="7" t="s">
        <v>491</v>
      </c>
      <c r="E80" s="6" t="s">
        <v>335</v>
      </c>
      <c r="F80" s="6" t="n">
        <v>2</v>
      </c>
      <c r="G80" s="8"/>
      <c r="H80" s="8"/>
    </row>
    <row r="81" s="30" customFormat="true" ht="105" hidden="false" customHeight="false" outlineLevel="0" collapsed="false">
      <c r="A81" s="6" t="n">
        <v>80</v>
      </c>
      <c r="B81" s="6" t="n">
        <v>33141137</v>
      </c>
      <c r="C81" s="7" t="s">
        <v>492</v>
      </c>
      <c r="D81" s="7" t="s">
        <v>493</v>
      </c>
      <c r="E81" s="6" t="s">
        <v>335</v>
      </c>
      <c r="F81" s="6" t="n">
        <v>2</v>
      </c>
      <c r="G81" s="8"/>
      <c r="H81" s="8"/>
    </row>
    <row r="82" s="30" customFormat="true" ht="135" hidden="false" customHeight="false" outlineLevel="0" collapsed="false">
      <c r="A82" s="6" t="n">
        <v>81</v>
      </c>
      <c r="B82" s="6" t="n">
        <v>33141137</v>
      </c>
      <c r="C82" s="7" t="s">
        <v>494</v>
      </c>
      <c r="D82" s="7" t="s">
        <v>495</v>
      </c>
      <c r="E82" s="6" t="s">
        <v>335</v>
      </c>
      <c r="F82" s="6" t="n">
        <v>2</v>
      </c>
      <c r="G82" s="8"/>
      <c r="H82" s="8"/>
    </row>
    <row r="83" s="30" customFormat="true" ht="120" hidden="false" customHeight="false" outlineLevel="0" collapsed="false">
      <c r="A83" s="6" t="n">
        <v>82</v>
      </c>
      <c r="B83" s="6" t="n">
        <v>33141211</v>
      </c>
      <c r="C83" s="7" t="s">
        <v>496</v>
      </c>
      <c r="D83" s="7" t="s">
        <v>497</v>
      </c>
      <c r="E83" s="6" t="s">
        <v>335</v>
      </c>
      <c r="F83" s="6" t="n">
        <v>3</v>
      </c>
      <c r="G83" s="8"/>
      <c r="H83" s="8"/>
    </row>
    <row r="84" s="30" customFormat="true" ht="90" hidden="false" customHeight="false" outlineLevel="0" collapsed="false">
      <c r="A84" s="6" t="n">
        <v>83</v>
      </c>
      <c r="B84" s="6" t="n">
        <v>33141211</v>
      </c>
      <c r="C84" s="7" t="s">
        <v>498</v>
      </c>
      <c r="D84" s="7" t="s">
        <v>499</v>
      </c>
      <c r="E84" s="6" t="s">
        <v>335</v>
      </c>
      <c r="F84" s="6" t="n">
        <v>2</v>
      </c>
      <c r="G84" s="8"/>
      <c r="H84" s="8"/>
    </row>
    <row r="85" s="30" customFormat="true" ht="120" hidden="false" customHeight="false" outlineLevel="0" collapsed="false">
      <c r="A85" s="6" t="n">
        <v>84</v>
      </c>
      <c r="B85" s="6" t="n">
        <v>33141136</v>
      </c>
      <c r="C85" s="7" t="s">
        <v>500</v>
      </c>
      <c r="D85" s="7" t="s">
        <v>501</v>
      </c>
      <c r="E85" s="6" t="s">
        <v>335</v>
      </c>
      <c r="F85" s="6" t="n">
        <v>13</v>
      </c>
      <c r="G85" s="8"/>
      <c r="H85" s="8"/>
    </row>
    <row r="86" s="30" customFormat="true" ht="180" hidden="false" customHeight="false" outlineLevel="0" collapsed="false">
      <c r="A86" s="6" t="n">
        <v>85</v>
      </c>
      <c r="B86" s="6" t="n">
        <v>33141211</v>
      </c>
      <c r="C86" s="7" t="s">
        <v>502</v>
      </c>
      <c r="D86" s="7" t="s">
        <v>503</v>
      </c>
      <c r="E86" s="6" t="s">
        <v>335</v>
      </c>
      <c r="F86" s="6" t="n">
        <v>1</v>
      </c>
      <c r="G86" s="8"/>
      <c r="H86" s="8"/>
    </row>
    <row r="87" s="30" customFormat="true" ht="195" hidden="false" customHeight="false" outlineLevel="0" collapsed="false">
      <c r="A87" s="6" t="n">
        <v>86</v>
      </c>
      <c r="B87" s="6" t="n">
        <v>33141211</v>
      </c>
      <c r="C87" s="7" t="s">
        <v>504</v>
      </c>
      <c r="D87" s="7" t="s">
        <v>505</v>
      </c>
      <c r="E87" s="6" t="s">
        <v>335</v>
      </c>
      <c r="F87" s="6" t="n">
        <v>1</v>
      </c>
      <c r="G87" s="8"/>
      <c r="H87" s="8"/>
    </row>
    <row r="88" s="30" customFormat="true" ht="120" hidden="false" customHeight="false" outlineLevel="0" collapsed="false">
      <c r="A88" s="6" t="n">
        <v>87</v>
      </c>
      <c r="B88" s="6" t="n">
        <v>33141211</v>
      </c>
      <c r="C88" s="7" t="s">
        <v>506</v>
      </c>
      <c r="D88" s="7" t="s">
        <v>507</v>
      </c>
      <c r="E88" s="6" t="s">
        <v>335</v>
      </c>
      <c r="F88" s="6" t="n">
        <v>4</v>
      </c>
      <c r="G88" s="8"/>
      <c r="H88" s="8"/>
    </row>
    <row r="89" s="30" customFormat="true" ht="150" hidden="false" customHeight="false" outlineLevel="0" collapsed="false">
      <c r="A89" s="6" t="n">
        <v>88</v>
      </c>
      <c r="B89" s="6" t="n">
        <v>33141136</v>
      </c>
      <c r="C89" s="7" t="s">
        <v>508</v>
      </c>
      <c r="D89" s="7" t="s">
        <v>509</v>
      </c>
      <c r="E89" s="6" t="s">
        <v>335</v>
      </c>
      <c r="F89" s="6" t="n">
        <v>8</v>
      </c>
      <c r="G89" s="8"/>
      <c r="H89" s="8"/>
    </row>
    <row r="90" s="30" customFormat="true" ht="75" hidden="false" customHeight="false" outlineLevel="0" collapsed="false">
      <c r="A90" s="6" t="n">
        <v>89</v>
      </c>
      <c r="B90" s="6" t="n">
        <v>33141136</v>
      </c>
      <c r="C90" s="7" t="s">
        <v>510</v>
      </c>
      <c r="D90" s="7" t="s">
        <v>511</v>
      </c>
      <c r="E90" s="6" t="s">
        <v>335</v>
      </c>
      <c r="F90" s="6" t="n">
        <v>2</v>
      </c>
      <c r="G90" s="8"/>
      <c r="H90" s="8"/>
    </row>
    <row r="91" s="30" customFormat="true" ht="75" hidden="false" customHeight="false" outlineLevel="0" collapsed="false">
      <c r="A91" s="6" t="n">
        <v>90</v>
      </c>
      <c r="B91" s="6" t="n">
        <v>33141136</v>
      </c>
      <c r="C91" s="7" t="s">
        <v>512</v>
      </c>
      <c r="D91" s="7" t="s">
        <v>513</v>
      </c>
      <c r="E91" s="6" t="s">
        <v>335</v>
      </c>
      <c r="F91" s="6" t="n">
        <v>3</v>
      </c>
      <c r="G91" s="8"/>
      <c r="H91" s="8"/>
    </row>
    <row r="92" s="30" customFormat="true" ht="180" hidden="false" customHeight="false" outlineLevel="0" collapsed="false">
      <c r="A92" s="6" t="n">
        <v>91</v>
      </c>
      <c r="B92" s="6" t="n">
        <v>33141136</v>
      </c>
      <c r="C92" s="7" t="s">
        <v>514</v>
      </c>
      <c r="D92" s="7" t="s">
        <v>515</v>
      </c>
      <c r="E92" s="6" t="s">
        <v>335</v>
      </c>
      <c r="F92" s="6" t="n">
        <v>4</v>
      </c>
      <c r="G92" s="8"/>
      <c r="H92" s="8"/>
    </row>
    <row r="93" s="30" customFormat="true" ht="135" hidden="false" customHeight="false" outlineLevel="0" collapsed="false">
      <c r="A93" s="6" t="n">
        <v>92</v>
      </c>
      <c r="B93" s="6" t="n">
        <v>33141136</v>
      </c>
      <c r="C93" s="7" t="s">
        <v>516</v>
      </c>
      <c r="D93" s="7" t="s">
        <v>517</v>
      </c>
      <c r="E93" s="6" t="s">
        <v>335</v>
      </c>
      <c r="F93" s="6" t="n">
        <v>2</v>
      </c>
      <c r="G93" s="8"/>
      <c r="H93" s="8"/>
    </row>
    <row r="94" s="30" customFormat="true" ht="180" hidden="false" customHeight="false" outlineLevel="0" collapsed="false">
      <c r="A94" s="6" t="n">
        <v>93</v>
      </c>
      <c r="B94" s="6" t="n">
        <v>33141136</v>
      </c>
      <c r="C94" s="7" t="s">
        <v>518</v>
      </c>
      <c r="D94" s="7" t="s">
        <v>519</v>
      </c>
      <c r="E94" s="6" t="s">
        <v>335</v>
      </c>
      <c r="F94" s="6" t="n">
        <v>4</v>
      </c>
      <c r="G94" s="8"/>
      <c r="H94" s="8"/>
    </row>
    <row r="95" s="30" customFormat="true" ht="150" hidden="false" customHeight="false" outlineLevel="0" collapsed="false">
      <c r="A95" s="6" t="n">
        <v>94</v>
      </c>
      <c r="B95" s="6" t="n">
        <v>33141136</v>
      </c>
      <c r="C95" s="7" t="s">
        <v>520</v>
      </c>
      <c r="D95" s="7" t="s">
        <v>521</v>
      </c>
      <c r="E95" s="6" t="s">
        <v>335</v>
      </c>
      <c r="F95" s="6" t="n">
        <v>1</v>
      </c>
      <c r="G95" s="8"/>
      <c r="H95" s="8"/>
    </row>
    <row r="96" s="30" customFormat="true" ht="165" hidden="false" customHeight="false" outlineLevel="0" collapsed="false">
      <c r="A96" s="6" t="n">
        <v>95</v>
      </c>
      <c r="B96" s="6" t="n">
        <v>33141211</v>
      </c>
      <c r="C96" s="7" t="s">
        <v>522</v>
      </c>
      <c r="D96" s="7" t="s">
        <v>523</v>
      </c>
      <c r="E96" s="6" t="s">
        <v>335</v>
      </c>
      <c r="F96" s="6" t="n">
        <v>8</v>
      </c>
      <c r="G96" s="8"/>
      <c r="H96" s="8"/>
    </row>
    <row r="97" s="30" customFormat="true" ht="135" hidden="false" customHeight="false" outlineLevel="0" collapsed="false">
      <c r="A97" s="6" t="n">
        <v>96</v>
      </c>
      <c r="B97" s="6" t="n">
        <v>33141211</v>
      </c>
      <c r="C97" s="7" t="s">
        <v>524</v>
      </c>
      <c r="D97" s="7" t="s">
        <v>525</v>
      </c>
      <c r="E97" s="6" t="s">
        <v>335</v>
      </c>
      <c r="F97" s="6" t="n">
        <v>4</v>
      </c>
      <c r="G97" s="8"/>
      <c r="H97" s="8"/>
    </row>
    <row r="98" s="30" customFormat="true" ht="180" hidden="false" customHeight="false" outlineLevel="0" collapsed="false">
      <c r="A98" s="6" t="n">
        <v>97</v>
      </c>
      <c r="B98" s="6" t="n">
        <v>33141136</v>
      </c>
      <c r="C98" s="7" t="s">
        <v>526</v>
      </c>
      <c r="D98" s="7" t="s">
        <v>527</v>
      </c>
      <c r="E98" s="6" t="s">
        <v>335</v>
      </c>
      <c r="F98" s="6" t="n">
        <v>8</v>
      </c>
      <c r="G98" s="8"/>
      <c r="H98" s="8"/>
    </row>
    <row r="99" s="30" customFormat="true" ht="150" hidden="false" customHeight="false" outlineLevel="0" collapsed="false">
      <c r="A99" s="6" t="n">
        <v>98</v>
      </c>
      <c r="B99" s="6" t="n">
        <v>33141136</v>
      </c>
      <c r="C99" s="7" t="s">
        <v>528</v>
      </c>
      <c r="D99" s="7" t="s">
        <v>529</v>
      </c>
      <c r="E99" s="6" t="s">
        <v>335</v>
      </c>
      <c r="F99" s="6" t="n">
        <v>2</v>
      </c>
      <c r="G99" s="8"/>
      <c r="H99" s="8"/>
    </row>
    <row r="100" s="30" customFormat="true" ht="75" hidden="false" customHeight="false" outlineLevel="0" collapsed="false">
      <c r="A100" s="6" t="n">
        <v>99</v>
      </c>
      <c r="B100" s="6" t="n">
        <v>33141211</v>
      </c>
      <c r="C100" s="7" t="s">
        <v>530</v>
      </c>
      <c r="D100" s="7" t="s">
        <v>531</v>
      </c>
      <c r="E100" s="6" t="s">
        <v>335</v>
      </c>
      <c r="F100" s="6" t="n">
        <v>5</v>
      </c>
      <c r="G100" s="8"/>
      <c r="H100" s="8"/>
    </row>
    <row r="101" s="30" customFormat="true" ht="195" hidden="false" customHeight="false" outlineLevel="0" collapsed="false">
      <c r="A101" s="6" t="n">
        <v>100</v>
      </c>
      <c r="B101" s="6" t="n">
        <v>33141211</v>
      </c>
      <c r="C101" s="7" t="s">
        <v>532</v>
      </c>
      <c r="D101" s="7" t="s">
        <v>533</v>
      </c>
      <c r="E101" s="6" t="s">
        <v>335</v>
      </c>
      <c r="F101" s="6" t="n">
        <v>2</v>
      </c>
      <c r="G101" s="8"/>
      <c r="H101" s="8"/>
    </row>
    <row r="102" s="30" customFormat="true" ht="135" hidden="false" customHeight="false" outlineLevel="0" collapsed="false">
      <c r="A102" s="6" t="n">
        <v>101</v>
      </c>
      <c r="B102" s="6" t="n">
        <v>33141211</v>
      </c>
      <c r="C102" s="7" t="s">
        <v>534</v>
      </c>
      <c r="D102" s="7" t="s">
        <v>535</v>
      </c>
      <c r="E102" s="6" t="s">
        <v>335</v>
      </c>
      <c r="F102" s="6" t="n">
        <v>50</v>
      </c>
      <c r="G102" s="8"/>
      <c r="H102" s="8"/>
    </row>
    <row r="103" s="30" customFormat="true" ht="165" hidden="false" customHeight="false" outlineLevel="0" collapsed="false">
      <c r="A103" s="6" t="n">
        <v>102</v>
      </c>
      <c r="B103" s="6" t="n">
        <v>33141136</v>
      </c>
      <c r="C103" s="7" t="s">
        <v>536</v>
      </c>
      <c r="D103" s="7" t="s">
        <v>537</v>
      </c>
      <c r="E103" s="6" t="s">
        <v>335</v>
      </c>
      <c r="F103" s="6" t="n">
        <v>8</v>
      </c>
      <c r="G103" s="8"/>
      <c r="H103" s="8"/>
    </row>
    <row r="104" s="30" customFormat="true" ht="135" hidden="false" customHeight="false" outlineLevel="0" collapsed="false">
      <c r="A104" s="6" t="n">
        <v>103</v>
      </c>
      <c r="B104" s="6" t="n">
        <v>33141136</v>
      </c>
      <c r="C104" s="7" t="s">
        <v>538</v>
      </c>
      <c r="D104" s="7" t="s">
        <v>539</v>
      </c>
      <c r="E104" s="6" t="s">
        <v>335</v>
      </c>
      <c r="F104" s="6" t="n">
        <v>8</v>
      </c>
      <c r="G104" s="8"/>
      <c r="H104" s="8"/>
    </row>
    <row r="105" s="30" customFormat="true" ht="105" hidden="false" customHeight="false" outlineLevel="0" collapsed="false">
      <c r="A105" s="6" t="n">
        <v>104</v>
      </c>
      <c r="B105" s="6" t="n">
        <v>33141137</v>
      </c>
      <c r="C105" s="7" t="s">
        <v>540</v>
      </c>
      <c r="D105" s="7" t="s">
        <v>541</v>
      </c>
      <c r="E105" s="6" t="s">
        <v>335</v>
      </c>
      <c r="F105" s="6" t="n">
        <v>3</v>
      </c>
      <c r="G105" s="8"/>
      <c r="H105" s="8"/>
    </row>
    <row r="106" s="30" customFormat="true" ht="120" hidden="false" customHeight="false" outlineLevel="0" collapsed="false">
      <c r="A106" s="6" t="n">
        <v>105</v>
      </c>
      <c r="B106" s="6" t="n">
        <v>33141136</v>
      </c>
      <c r="C106" s="7" t="s">
        <v>542</v>
      </c>
      <c r="D106" s="7" t="s">
        <v>543</v>
      </c>
      <c r="E106" s="6" t="s">
        <v>335</v>
      </c>
      <c r="F106" s="6" t="n">
        <v>2</v>
      </c>
      <c r="G106" s="8"/>
      <c r="H106" s="8"/>
    </row>
    <row r="107" s="30" customFormat="true" ht="165" hidden="false" customHeight="false" outlineLevel="0" collapsed="false">
      <c r="A107" s="6" t="n">
        <v>106</v>
      </c>
      <c r="B107" s="6" t="n">
        <v>33141211</v>
      </c>
      <c r="C107" s="7" t="s">
        <v>544</v>
      </c>
      <c r="D107" s="7" t="s">
        <v>545</v>
      </c>
      <c r="E107" s="6" t="s">
        <v>335</v>
      </c>
      <c r="F107" s="6" t="n">
        <v>17</v>
      </c>
      <c r="G107" s="8"/>
      <c r="H107" s="8"/>
    </row>
    <row r="108" s="30" customFormat="true" ht="135" hidden="false" customHeight="false" outlineLevel="0" collapsed="false">
      <c r="A108" s="6" t="n">
        <v>107</v>
      </c>
      <c r="B108" s="6" t="n">
        <v>33141211</v>
      </c>
      <c r="C108" s="7" t="s">
        <v>546</v>
      </c>
      <c r="D108" s="7" t="s">
        <v>547</v>
      </c>
      <c r="E108" s="6" t="s">
        <v>335</v>
      </c>
      <c r="F108" s="6" t="n">
        <v>3</v>
      </c>
      <c r="G108" s="8"/>
      <c r="H108" s="8"/>
    </row>
    <row r="109" s="30" customFormat="true" ht="120" hidden="false" customHeight="false" outlineLevel="0" collapsed="false">
      <c r="A109" s="6" t="n">
        <v>108</v>
      </c>
      <c r="B109" s="6" t="n">
        <v>33141211</v>
      </c>
      <c r="C109" s="7" t="s">
        <v>548</v>
      </c>
      <c r="D109" s="7" t="s">
        <v>549</v>
      </c>
      <c r="E109" s="6" t="s">
        <v>335</v>
      </c>
      <c r="F109" s="6" t="n">
        <v>1</v>
      </c>
      <c r="G109" s="8"/>
      <c r="H109" s="8"/>
    </row>
    <row r="110" s="30" customFormat="true" ht="225" hidden="false" customHeight="false" outlineLevel="0" collapsed="false">
      <c r="A110" s="6" t="n">
        <v>109</v>
      </c>
      <c r="B110" s="6" t="n">
        <v>33141211</v>
      </c>
      <c r="C110" s="7" t="s">
        <v>550</v>
      </c>
      <c r="D110" s="7" t="s">
        <v>551</v>
      </c>
      <c r="E110" s="6" t="s">
        <v>335</v>
      </c>
      <c r="F110" s="6" t="n">
        <v>25</v>
      </c>
      <c r="G110" s="8"/>
      <c r="H110" s="8"/>
    </row>
    <row r="111" s="30" customFormat="true" ht="180" hidden="false" customHeight="false" outlineLevel="0" collapsed="false">
      <c r="A111" s="6" t="n">
        <v>110</v>
      </c>
      <c r="B111" s="6" t="n">
        <v>33141211</v>
      </c>
      <c r="C111" s="7" t="s">
        <v>552</v>
      </c>
      <c r="D111" s="7" t="s">
        <v>553</v>
      </c>
      <c r="E111" s="6" t="s">
        <v>335</v>
      </c>
      <c r="F111" s="6" t="n">
        <v>2</v>
      </c>
      <c r="G111" s="8"/>
      <c r="H111" s="8"/>
    </row>
    <row r="112" s="30" customFormat="true" ht="120" hidden="false" customHeight="false" outlineLevel="0" collapsed="false">
      <c r="A112" s="6" t="n">
        <v>111</v>
      </c>
      <c r="B112" s="6" t="n">
        <v>33141211</v>
      </c>
      <c r="C112" s="7" t="s">
        <v>554</v>
      </c>
      <c r="D112" s="7" t="s">
        <v>555</v>
      </c>
      <c r="E112" s="6" t="s">
        <v>335</v>
      </c>
      <c r="F112" s="6" t="n">
        <v>4</v>
      </c>
      <c r="G112" s="8"/>
      <c r="H112" s="8"/>
    </row>
    <row r="113" s="30" customFormat="true" ht="120" hidden="false" customHeight="false" outlineLevel="0" collapsed="false">
      <c r="A113" s="6" t="n">
        <v>112</v>
      </c>
      <c r="B113" s="6" t="n">
        <v>33141211</v>
      </c>
      <c r="C113" s="7" t="s">
        <v>556</v>
      </c>
      <c r="D113" s="7" t="s">
        <v>557</v>
      </c>
      <c r="E113" s="6" t="s">
        <v>335</v>
      </c>
      <c r="F113" s="6" t="n">
        <v>10</v>
      </c>
      <c r="G113" s="8"/>
      <c r="H113" s="8"/>
    </row>
    <row r="114" s="30" customFormat="true" ht="120" hidden="false" customHeight="false" outlineLevel="0" collapsed="false">
      <c r="A114" s="6" t="n">
        <v>113</v>
      </c>
      <c r="B114" s="6" t="n">
        <v>33141211</v>
      </c>
      <c r="C114" s="7" t="s">
        <v>558</v>
      </c>
      <c r="D114" s="7" t="s">
        <v>559</v>
      </c>
      <c r="E114" s="6" t="s">
        <v>335</v>
      </c>
      <c r="F114" s="6" t="n">
        <v>4</v>
      </c>
      <c r="G114" s="8"/>
      <c r="H114" s="8"/>
    </row>
    <row r="115" s="30" customFormat="true" ht="135" hidden="false" customHeight="false" outlineLevel="0" collapsed="false">
      <c r="A115" s="6" t="n">
        <v>114</v>
      </c>
      <c r="B115" s="6" t="n">
        <v>33141211</v>
      </c>
      <c r="C115" s="7" t="s">
        <v>560</v>
      </c>
      <c r="D115" s="7" t="s">
        <v>561</v>
      </c>
      <c r="E115" s="6" t="s">
        <v>335</v>
      </c>
      <c r="F115" s="6" t="n">
        <v>6</v>
      </c>
      <c r="G115" s="8"/>
      <c r="H115" s="8"/>
    </row>
    <row r="116" s="30" customFormat="true" ht="120" hidden="false" customHeight="false" outlineLevel="0" collapsed="false">
      <c r="A116" s="6" t="n">
        <v>115</v>
      </c>
      <c r="B116" s="6" t="n">
        <v>33141211</v>
      </c>
      <c r="C116" s="7" t="s">
        <v>562</v>
      </c>
      <c r="D116" s="7" t="s">
        <v>563</v>
      </c>
      <c r="E116" s="6" t="s">
        <v>335</v>
      </c>
      <c r="F116" s="6" t="n">
        <v>3</v>
      </c>
      <c r="G116" s="8"/>
      <c r="H116" s="8"/>
    </row>
    <row r="117" s="30" customFormat="true" ht="120" hidden="false" customHeight="false" outlineLevel="0" collapsed="false">
      <c r="A117" s="6" t="n">
        <v>116</v>
      </c>
      <c r="B117" s="6" t="n">
        <v>33141211</v>
      </c>
      <c r="C117" s="7" t="s">
        <v>564</v>
      </c>
      <c r="D117" s="7" t="s">
        <v>565</v>
      </c>
      <c r="E117" s="6" t="s">
        <v>335</v>
      </c>
      <c r="F117" s="6" t="n">
        <v>6</v>
      </c>
      <c r="G117" s="8"/>
      <c r="H117" s="8"/>
    </row>
    <row r="118" s="30" customFormat="true" ht="135" hidden="false" customHeight="false" outlineLevel="0" collapsed="false">
      <c r="A118" s="6" t="n">
        <v>117</v>
      </c>
      <c r="B118" s="6" t="n">
        <v>33141136</v>
      </c>
      <c r="C118" s="7" t="s">
        <v>566</v>
      </c>
      <c r="D118" s="7" t="s">
        <v>567</v>
      </c>
      <c r="E118" s="6" t="s">
        <v>335</v>
      </c>
      <c r="F118" s="6" t="n">
        <v>15</v>
      </c>
      <c r="G118" s="8"/>
      <c r="H118" s="8"/>
    </row>
    <row r="119" s="30" customFormat="true" ht="120" hidden="false" customHeight="false" outlineLevel="0" collapsed="false">
      <c r="A119" s="6" t="n">
        <v>118</v>
      </c>
      <c r="B119" s="6" t="n">
        <v>33141211</v>
      </c>
      <c r="C119" s="7" t="s">
        <v>568</v>
      </c>
      <c r="D119" s="7" t="s">
        <v>569</v>
      </c>
      <c r="E119" s="6" t="s">
        <v>335</v>
      </c>
      <c r="F119" s="6" t="n">
        <v>10</v>
      </c>
      <c r="G119" s="8"/>
      <c r="H119" s="8"/>
    </row>
    <row r="120" s="30" customFormat="true" ht="105" hidden="false" customHeight="false" outlineLevel="0" collapsed="false">
      <c r="A120" s="6" t="n">
        <v>119</v>
      </c>
      <c r="B120" s="6" t="n">
        <v>33141211</v>
      </c>
      <c r="C120" s="7" t="s">
        <v>570</v>
      </c>
      <c r="D120" s="7" t="s">
        <v>571</v>
      </c>
      <c r="E120" s="6" t="s">
        <v>335</v>
      </c>
      <c r="F120" s="6" t="n">
        <v>15</v>
      </c>
      <c r="G120" s="8"/>
      <c r="H120" s="8"/>
    </row>
    <row r="121" s="30" customFormat="true" ht="90" hidden="false" customHeight="false" outlineLevel="0" collapsed="false">
      <c r="A121" s="6" t="n">
        <v>120</v>
      </c>
      <c r="B121" s="6" t="n">
        <v>33141211</v>
      </c>
      <c r="C121" s="7" t="s">
        <v>572</v>
      </c>
      <c r="D121" s="7" t="s">
        <v>573</v>
      </c>
      <c r="E121" s="6" t="s">
        <v>335</v>
      </c>
      <c r="F121" s="6" t="n">
        <v>3</v>
      </c>
      <c r="G121" s="8"/>
      <c r="H121" s="8"/>
    </row>
    <row r="122" s="30" customFormat="true" ht="330" hidden="false" customHeight="false" outlineLevel="0" collapsed="false">
      <c r="A122" s="6" t="n">
        <v>121</v>
      </c>
      <c r="B122" s="6" t="n">
        <v>33161180</v>
      </c>
      <c r="C122" s="7" t="s">
        <v>574</v>
      </c>
      <c r="D122" s="7" t="s">
        <v>575</v>
      </c>
      <c r="E122" s="6" t="s">
        <v>335</v>
      </c>
      <c r="F122" s="6" t="n">
        <v>1</v>
      </c>
      <c r="G122" s="8"/>
      <c r="H122" s="8"/>
    </row>
    <row r="123" s="30" customFormat="true" ht="345" hidden="false" customHeight="false" outlineLevel="0" collapsed="false">
      <c r="A123" s="6" t="n">
        <v>122</v>
      </c>
      <c r="B123" s="6" t="n">
        <v>33191220</v>
      </c>
      <c r="C123" s="7" t="s">
        <v>576</v>
      </c>
      <c r="D123" s="7" t="s">
        <v>577</v>
      </c>
      <c r="E123" s="6" t="s">
        <v>335</v>
      </c>
      <c r="F123" s="6" t="n">
        <v>1</v>
      </c>
      <c r="G123" s="8"/>
      <c r="H123" s="8"/>
    </row>
    <row r="124" s="30" customFormat="true" ht="300" hidden="false" customHeight="false" outlineLevel="0" collapsed="false">
      <c r="A124" s="6" t="n">
        <v>123</v>
      </c>
      <c r="B124" s="6" t="n">
        <v>33121240</v>
      </c>
      <c r="C124" s="7" t="s">
        <v>578</v>
      </c>
      <c r="D124" s="7" t="s">
        <v>579</v>
      </c>
      <c r="E124" s="6" t="s">
        <v>335</v>
      </c>
      <c r="F124" s="6" t="n">
        <v>1</v>
      </c>
      <c r="G124" s="8"/>
      <c r="H124" s="8"/>
    </row>
    <row r="125" s="30" customFormat="true" ht="240" hidden="false" customHeight="false" outlineLevel="0" collapsed="false">
      <c r="A125" s="6" t="n">
        <v>124</v>
      </c>
      <c r="B125" s="6" t="n">
        <v>33161100</v>
      </c>
      <c r="C125" s="7" t="s">
        <v>580</v>
      </c>
      <c r="D125" s="7" t="s">
        <v>581</v>
      </c>
      <c r="E125" s="6" t="s">
        <v>335</v>
      </c>
      <c r="F125" s="6" t="n">
        <v>1</v>
      </c>
      <c r="G125" s="8"/>
      <c r="H125" s="8"/>
    </row>
    <row r="126" s="30" customFormat="true" ht="409.5" hidden="false" customHeight="true" outlineLevel="0" collapsed="false">
      <c r="A126" s="6" t="n">
        <v>125</v>
      </c>
      <c r="B126" s="6" t="n">
        <v>33161120</v>
      </c>
      <c r="C126" s="7" t="s">
        <v>582</v>
      </c>
      <c r="D126" s="7" t="s">
        <v>583</v>
      </c>
      <c r="E126" s="6" t="s">
        <v>335</v>
      </c>
      <c r="F126" s="6" t="n">
        <v>1</v>
      </c>
      <c r="G126" s="8"/>
      <c r="H126" s="8"/>
    </row>
    <row r="127" s="30" customFormat="true" ht="63" hidden="false" customHeight="true" outlineLevel="0" collapsed="false">
      <c r="A127" s="6"/>
      <c r="B127" s="6"/>
      <c r="C127" s="7"/>
      <c r="D127" s="7"/>
      <c r="E127" s="6"/>
      <c r="F127" s="6"/>
      <c r="G127" s="8"/>
      <c r="H127" s="8"/>
    </row>
    <row r="128" s="30" customFormat="true" ht="15" hidden="false" customHeight="true" outlineLevel="0" collapsed="false">
      <c r="A128" s="57" t="n">
        <v>126</v>
      </c>
      <c r="B128" s="57" t="n">
        <v>33161120</v>
      </c>
      <c r="C128" s="58" t="s">
        <v>584</v>
      </c>
      <c r="D128" s="11" t="s">
        <v>585</v>
      </c>
      <c r="E128" s="59" t="s">
        <v>335</v>
      </c>
      <c r="F128" s="57" t="n">
        <v>2</v>
      </c>
      <c r="G128" s="60"/>
      <c r="H128" s="60"/>
    </row>
    <row r="129" s="30" customFormat="true" ht="15" hidden="false" customHeight="false" outlineLevel="0" collapsed="false">
      <c r="A129" s="57"/>
      <c r="B129" s="57"/>
      <c r="C129" s="58"/>
      <c r="D129" s="61" t="s">
        <v>586</v>
      </c>
      <c r="E129" s="59"/>
      <c r="F129" s="57"/>
      <c r="G129" s="60"/>
      <c r="H129" s="60"/>
    </row>
    <row r="130" s="30" customFormat="true" ht="15" hidden="false" customHeight="false" outlineLevel="0" collapsed="false">
      <c r="A130" s="57"/>
      <c r="B130" s="57"/>
      <c r="C130" s="58"/>
      <c r="D130" s="61" t="s">
        <v>587</v>
      </c>
      <c r="E130" s="59"/>
      <c r="F130" s="57"/>
      <c r="G130" s="60"/>
      <c r="H130" s="60"/>
    </row>
    <row r="131" s="30" customFormat="true" ht="15" hidden="false" customHeight="false" outlineLevel="0" collapsed="false">
      <c r="A131" s="57"/>
      <c r="B131" s="57"/>
      <c r="C131" s="58"/>
      <c r="D131" s="61" t="s">
        <v>588</v>
      </c>
      <c r="E131" s="59"/>
      <c r="F131" s="57"/>
      <c r="G131" s="60"/>
      <c r="H131" s="60"/>
    </row>
    <row r="132" s="30" customFormat="true" ht="15" hidden="false" customHeight="false" outlineLevel="0" collapsed="false">
      <c r="A132" s="57"/>
      <c r="B132" s="57"/>
      <c r="C132" s="58"/>
      <c r="D132" s="61" t="s">
        <v>589</v>
      </c>
      <c r="E132" s="59"/>
      <c r="F132" s="57"/>
      <c r="G132" s="60"/>
      <c r="H132" s="60"/>
    </row>
    <row r="133" s="30" customFormat="true" ht="15" hidden="false" customHeight="false" outlineLevel="0" collapsed="false">
      <c r="A133" s="57"/>
      <c r="B133" s="57"/>
      <c r="C133" s="58"/>
      <c r="D133" s="61" t="s">
        <v>590</v>
      </c>
      <c r="E133" s="59"/>
      <c r="F133" s="57"/>
      <c r="G133" s="60"/>
      <c r="H133" s="60"/>
    </row>
    <row r="134" s="30" customFormat="true" ht="15" hidden="false" customHeight="false" outlineLevel="0" collapsed="false">
      <c r="A134" s="57"/>
      <c r="B134" s="57"/>
      <c r="C134" s="58"/>
      <c r="D134" s="61" t="s">
        <v>591</v>
      </c>
      <c r="E134" s="59"/>
      <c r="F134" s="57"/>
      <c r="G134" s="60"/>
      <c r="H134" s="60"/>
    </row>
    <row r="135" s="30" customFormat="true" ht="15" hidden="false" customHeight="false" outlineLevel="0" collapsed="false">
      <c r="A135" s="57"/>
      <c r="B135" s="57"/>
      <c r="C135" s="58"/>
      <c r="D135" s="61" t="s">
        <v>592</v>
      </c>
      <c r="E135" s="59"/>
      <c r="F135" s="57"/>
      <c r="G135" s="60"/>
      <c r="H135" s="60"/>
    </row>
    <row r="136" s="30" customFormat="true" ht="15" hidden="false" customHeight="false" outlineLevel="0" collapsed="false">
      <c r="A136" s="57"/>
      <c r="B136" s="57"/>
      <c r="C136" s="58"/>
      <c r="D136" s="61" t="s">
        <v>593</v>
      </c>
      <c r="E136" s="59"/>
      <c r="F136" s="57"/>
      <c r="G136" s="60"/>
      <c r="H136" s="60"/>
    </row>
    <row r="137" s="30" customFormat="true" ht="15" hidden="false" customHeight="false" outlineLevel="0" collapsed="false">
      <c r="A137" s="57"/>
      <c r="B137" s="57"/>
      <c r="C137" s="58"/>
      <c r="D137" s="61" t="s">
        <v>594</v>
      </c>
      <c r="E137" s="59"/>
      <c r="F137" s="57"/>
      <c r="G137" s="60"/>
      <c r="H137" s="60"/>
    </row>
    <row r="138" s="30" customFormat="true" ht="15" hidden="false" customHeight="false" outlineLevel="0" collapsed="false">
      <c r="A138" s="57"/>
      <c r="B138" s="57"/>
      <c r="C138" s="58"/>
      <c r="D138" s="61" t="s">
        <v>595</v>
      </c>
      <c r="E138" s="59"/>
      <c r="F138" s="57"/>
      <c r="G138" s="60"/>
      <c r="H138" s="60"/>
    </row>
    <row r="139" s="30" customFormat="true" ht="15" hidden="false" customHeight="false" outlineLevel="0" collapsed="false">
      <c r="A139" s="57"/>
      <c r="B139" s="57"/>
      <c r="C139" s="58"/>
      <c r="D139" s="61" t="s">
        <v>596</v>
      </c>
      <c r="E139" s="59"/>
      <c r="F139" s="57"/>
      <c r="G139" s="60"/>
      <c r="H139" s="60"/>
    </row>
    <row r="140" s="30" customFormat="true" ht="15" hidden="false" customHeight="false" outlineLevel="0" collapsed="false">
      <c r="A140" s="57"/>
      <c r="B140" s="57"/>
      <c r="C140" s="58"/>
      <c r="D140" s="61" t="s">
        <v>597</v>
      </c>
      <c r="E140" s="59"/>
      <c r="F140" s="57"/>
      <c r="G140" s="60"/>
      <c r="H140" s="60"/>
    </row>
    <row r="141" s="30" customFormat="true" ht="15" hidden="false" customHeight="false" outlineLevel="0" collapsed="false">
      <c r="A141" s="57"/>
      <c r="B141" s="57"/>
      <c r="C141" s="58"/>
      <c r="D141" s="61" t="s">
        <v>598</v>
      </c>
      <c r="E141" s="59"/>
      <c r="F141" s="57"/>
      <c r="G141" s="60"/>
      <c r="H141" s="60"/>
    </row>
    <row r="142" s="30" customFormat="true" ht="15" hidden="false" customHeight="false" outlineLevel="0" collapsed="false">
      <c r="A142" s="57"/>
      <c r="B142" s="57"/>
      <c r="C142" s="58"/>
      <c r="D142" s="61" t="s">
        <v>599</v>
      </c>
      <c r="E142" s="59"/>
      <c r="F142" s="57"/>
      <c r="G142" s="60"/>
      <c r="H142" s="60"/>
    </row>
    <row r="143" s="30" customFormat="true" ht="15" hidden="false" customHeight="false" outlineLevel="0" collapsed="false">
      <c r="A143" s="57"/>
      <c r="B143" s="57"/>
      <c r="C143" s="58"/>
      <c r="D143" s="61" t="s">
        <v>600</v>
      </c>
      <c r="E143" s="59"/>
      <c r="F143" s="57"/>
      <c r="G143" s="60"/>
      <c r="H143" s="60"/>
    </row>
    <row r="144" s="30" customFormat="true" ht="15" hidden="false" customHeight="false" outlineLevel="0" collapsed="false">
      <c r="A144" s="57"/>
      <c r="B144" s="57"/>
      <c r="C144" s="58"/>
      <c r="D144" s="61" t="s">
        <v>601</v>
      </c>
      <c r="E144" s="59"/>
      <c r="F144" s="57"/>
      <c r="G144" s="60"/>
      <c r="H144" s="60"/>
    </row>
    <row r="145" s="30" customFormat="true" ht="15" hidden="false" customHeight="false" outlineLevel="0" collapsed="false">
      <c r="A145" s="57"/>
      <c r="B145" s="57"/>
      <c r="C145" s="58"/>
      <c r="D145" s="61" t="s">
        <v>602</v>
      </c>
      <c r="E145" s="59"/>
      <c r="F145" s="57"/>
      <c r="G145" s="60"/>
      <c r="H145" s="60"/>
    </row>
    <row r="146" s="30" customFormat="true" ht="15" hidden="false" customHeight="false" outlineLevel="0" collapsed="false">
      <c r="A146" s="57"/>
      <c r="B146" s="57"/>
      <c r="C146" s="58"/>
      <c r="D146" s="61" t="s">
        <v>603</v>
      </c>
      <c r="E146" s="59"/>
      <c r="F146" s="57"/>
      <c r="G146" s="60"/>
      <c r="H146" s="60"/>
    </row>
    <row r="147" s="30" customFormat="true" ht="45" hidden="false" customHeight="false" outlineLevel="0" collapsed="false">
      <c r="A147" s="57"/>
      <c r="B147" s="57"/>
      <c r="C147" s="58"/>
      <c r="D147" s="61" t="s">
        <v>604</v>
      </c>
      <c r="E147" s="59"/>
      <c r="F147" s="57"/>
      <c r="G147" s="60"/>
      <c r="H147" s="60"/>
    </row>
    <row r="148" s="30" customFormat="true" ht="15" hidden="false" customHeight="true" outlineLevel="0" collapsed="false">
      <c r="A148" s="6" t="n">
        <v>127</v>
      </c>
      <c r="B148" s="6" t="n">
        <v>33161120</v>
      </c>
      <c r="C148" s="7" t="s">
        <v>605</v>
      </c>
      <c r="D148" s="11" t="s">
        <v>585</v>
      </c>
      <c r="E148" s="6" t="s">
        <v>335</v>
      </c>
      <c r="F148" s="6" t="n">
        <v>1</v>
      </c>
      <c r="G148" s="8"/>
      <c r="H148" s="8"/>
    </row>
    <row r="149" s="30" customFormat="true" ht="15" hidden="false" customHeight="false" outlineLevel="0" collapsed="false">
      <c r="A149" s="6"/>
      <c r="B149" s="6"/>
      <c r="C149" s="7"/>
      <c r="D149" s="61" t="s">
        <v>606</v>
      </c>
      <c r="E149" s="6"/>
      <c r="F149" s="6"/>
      <c r="G149" s="8"/>
      <c r="H149" s="8"/>
    </row>
    <row r="150" s="30" customFormat="true" ht="15" hidden="false" customHeight="false" outlineLevel="0" collapsed="false">
      <c r="A150" s="6"/>
      <c r="B150" s="6"/>
      <c r="C150" s="7"/>
      <c r="D150" s="61" t="s">
        <v>607</v>
      </c>
      <c r="E150" s="6"/>
      <c r="F150" s="6"/>
      <c r="G150" s="8"/>
      <c r="H150" s="8"/>
    </row>
    <row r="151" s="30" customFormat="true" ht="15" hidden="false" customHeight="false" outlineLevel="0" collapsed="false">
      <c r="A151" s="6"/>
      <c r="B151" s="6"/>
      <c r="C151" s="7"/>
      <c r="D151" s="61" t="s">
        <v>598</v>
      </c>
      <c r="E151" s="6"/>
      <c r="F151" s="6"/>
      <c r="G151" s="8"/>
      <c r="H151" s="8"/>
    </row>
    <row r="152" s="30" customFormat="true" ht="15" hidden="false" customHeight="false" outlineLevel="0" collapsed="false">
      <c r="A152" s="6"/>
      <c r="B152" s="6"/>
      <c r="C152" s="7"/>
      <c r="D152" s="61" t="s">
        <v>600</v>
      </c>
      <c r="E152" s="6"/>
      <c r="F152" s="6"/>
      <c r="G152" s="8"/>
      <c r="H152" s="8"/>
    </row>
    <row r="153" s="30" customFormat="true" ht="15" hidden="false" customHeight="false" outlineLevel="0" collapsed="false">
      <c r="A153" s="6"/>
      <c r="B153" s="6"/>
      <c r="C153" s="7"/>
      <c r="D153" s="61" t="s">
        <v>608</v>
      </c>
      <c r="E153" s="6"/>
      <c r="F153" s="6"/>
      <c r="G153" s="8"/>
      <c r="H153" s="8"/>
    </row>
    <row r="154" s="30" customFormat="true" ht="15" hidden="false" customHeight="false" outlineLevel="0" collapsed="false">
      <c r="A154" s="6"/>
      <c r="B154" s="6"/>
      <c r="C154" s="7"/>
      <c r="D154" s="61" t="s">
        <v>609</v>
      </c>
      <c r="E154" s="6"/>
      <c r="F154" s="6"/>
      <c r="G154" s="8"/>
      <c r="H154" s="8"/>
    </row>
    <row r="155" s="30" customFormat="true" ht="15" hidden="false" customHeight="false" outlineLevel="0" collapsed="false">
      <c r="A155" s="6"/>
      <c r="B155" s="6"/>
      <c r="C155" s="7"/>
      <c r="D155" s="61" t="s">
        <v>610</v>
      </c>
      <c r="E155" s="6"/>
      <c r="F155" s="6"/>
      <c r="G155" s="8"/>
      <c r="H155" s="8"/>
    </row>
    <row r="156" s="30" customFormat="true" ht="15" hidden="false" customHeight="false" outlineLevel="0" collapsed="false">
      <c r="A156" s="6"/>
      <c r="B156" s="6"/>
      <c r="C156" s="7"/>
      <c r="D156" s="61" t="s">
        <v>591</v>
      </c>
      <c r="E156" s="6"/>
      <c r="F156" s="6"/>
      <c r="G156" s="8"/>
      <c r="H156" s="8"/>
    </row>
    <row r="157" s="30" customFormat="true" ht="15" hidden="false" customHeight="false" outlineLevel="0" collapsed="false">
      <c r="A157" s="6"/>
      <c r="B157" s="6"/>
      <c r="C157" s="7"/>
      <c r="D157" s="61" t="s">
        <v>592</v>
      </c>
      <c r="E157" s="6"/>
      <c r="F157" s="6"/>
      <c r="G157" s="8"/>
      <c r="H157" s="8"/>
    </row>
    <row r="158" s="30" customFormat="true" ht="15" hidden="false" customHeight="false" outlineLevel="0" collapsed="false">
      <c r="A158" s="6"/>
      <c r="B158" s="6"/>
      <c r="C158" s="7"/>
      <c r="D158" s="61" t="s">
        <v>593</v>
      </c>
      <c r="E158" s="6"/>
      <c r="F158" s="6"/>
      <c r="G158" s="8"/>
      <c r="H158" s="8"/>
    </row>
    <row r="159" s="30" customFormat="true" ht="15" hidden="false" customHeight="false" outlineLevel="0" collapsed="false">
      <c r="A159" s="6"/>
      <c r="B159" s="6"/>
      <c r="C159" s="7"/>
      <c r="D159" s="61" t="s">
        <v>594</v>
      </c>
      <c r="E159" s="6"/>
      <c r="F159" s="6"/>
      <c r="G159" s="8"/>
      <c r="H159" s="8"/>
    </row>
    <row r="160" s="30" customFormat="true" ht="15" hidden="false" customHeight="false" outlineLevel="0" collapsed="false">
      <c r="A160" s="6"/>
      <c r="B160" s="6"/>
      <c r="C160" s="7"/>
      <c r="D160" s="61" t="s">
        <v>595</v>
      </c>
      <c r="E160" s="6"/>
      <c r="F160" s="6"/>
      <c r="G160" s="8"/>
      <c r="H160" s="8"/>
    </row>
    <row r="161" s="30" customFormat="true" ht="15" hidden="false" customHeight="false" outlineLevel="0" collapsed="false">
      <c r="A161" s="6"/>
      <c r="B161" s="6"/>
      <c r="C161" s="7"/>
      <c r="D161" s="61" t="s">
        <v>611</v>
      </c>
      <c r="E161" s="6"/>
      <c r="F161" s="6"/>
      <c r="G161" s="8"/>
      <c r="H161" s="8"/>
    </row>
    <row r="162" s="30" customFormat="true" ht="15" hidden="false" customHeight="false" outlineLevel="0" collapsed="false">
      <c r="A162" s="6"/>
      <c r="B162" s="6"/>
      <c r="C162" s="7"/>
      <c r="D162" s="61" t="s">
        <v>597</v>
      </c>
      <c r="E162" s="6"/>
      <c r="F162" s="6"/>
      <c r="G162" s="8"/>
      <c r="H162" s="8"/>
    </row>
    <row r="163" s="30" customFormat="true" ht="15" hidden="false" customHeight="false" outlineLevel="0" collapsed="false">
      <c r="A163" s="6"/>
      <c r="B163" s="6"/>
      <c r="C163" s="7"/>
      <c r="D163" s="61" t="s">
        <v>612</v>
      </c>
      <c r="E163" s="6"/>
      <c r="F163" s="6"/>
      <c r="G163" s="8"/>
      <c r="H163" s="8"/>
    </row>
    <row r="164" s="30" customFormat="true" ht="15" hidden="false" customHeight="false" outlineLevel="0" collapsed="false">
      <c r="A164" s="6"/>
      <c r="B164" s="6"/>
      <c r="C164" s="7"/>
      <c r="D164" s="61" t="s">
        <v>599</v>
      </c>
      <c r="E164" s="6"/>
      <c r="F164" s="6"/>
      <c r="G164" s="8"/>
      <c r="H164" s="8"/>
    </row>
    <row r="165" s="30" customFormat="true" ht="15" hidden="false" customHeight="false" outlineLevel="0" collapsed="false">
      <c r="A165" s="6"/>
      <c r="B165" s="6"/>
      <c r="C165" s="7"/>
      <c r="D165" s="61" t="s">
        <v>601</v>
      </c>
      <c r="E165" s="6"/>
      <c r="F165" s="6"/>
      <c r="G165" s="8"/>
      <c r="H165" s="8"/>
    </row>
    <row r="166" s="30" customFormat="true" ht="15" hidden="false" customHeight="false" outlineLevel="0" collapsed="false">
      <c r="A166" s="6"/>
      <c r="B166" s="6"/>
      <c r="C166" s="7"/>
      <c r="D166" s="61" t="s">
        <v>613</v>
      </c>
      <c r="E166" s="6"/>
      <c r="F166" s="6"/>
      <c r="G166" s="8"/>
      <c r="H166" s="8"/>
    </row>
    <row r="167" s="30" customFormat="true" ht="15" hidden="false" customHeight="false" outlineLevel="0" collapsed="false">
      <c r="A167" s="6"/>
      <c r="B167" s="6"/>
      <c r="C167" s="7"/>
      <c r="D167" s="61" t="s">
        <v>603</v>
      </c>
      <c r="E167" s="6"/>
      <c r="F167" s="6"/>
      <c r="G167" s="8"/>
      <c r="H167" s="8"/>
    </row>
    <row r="168" s="30" customFormat="true" ht="45" hidden="false" customHeight="false" outlineLevel="0" collapsed="false">
      <c r="A168" s="6"/>
      <c r="B168" s="6"/>
      <c r="C168" s="7"/>
      <c r="D168" s="62" t="s">
        <v>604</v>
      </c>
      <c r="E168" s="6"/>
      <c r="F168" s="6"/>
      <c r="G168" s="8"/>
      <c r="H168" s="8"/>
    </row>
    <row r="169" customFormat="false" ht="22.5" hidden="false" customHeight="true" outlineLevel="0" collapsed="false">
      <c r="A169" s="23" t="s">
        <v>614</v>
      </c>
      <c r="B169" s="23"/>
      <c r="C169" s="23"/>
      <c r="D169" s="23"/>
      <c r="E169" s="23"/>
      <c r="F169" s="23"/>
      <c r="G169" s="23"/>
      <c r="H169" s="23"/>
    </row>
    <row r="170" customFormat="false" ht="50.25" hidden="false" customHeight="true" outlineLevel="0" collapsed="false">
      <c r="A170" s="23" t="s">
        <v>615</v>
      </c>
      <c r="B170" s="23"/>
      <c r="C170" s="23"/>
      <c r="D170" s="23"/>
      <c r="E170" s="23"/>
      <c r="F170" s="23"/>
      <c r="G170" s="23"/>
      <c r="H170" s="23"/>
    </row>
    <row r="171" customFormat="false" ht="40.5" hidden="false" customHeight="true" outlineLevel="0" collapsed="false">
      <c r="A171" s="23" t="s">
        <v>616</v>
      </c>
      <c r="B171" s="23"/>
      <c r="C171" s="23"/>
      <c r="D171" s="23"/>
      <c r="E171" s="23"/>
      <c r="F171" s="23"/>
      <c r="G171" s="23"/>
      <c r="H171" s="23"/>
    </row>
    <row r="172" customFormat="false" ht="40.5" hidden="false" customHeight="true" outlineLevel="0" collapsed="false">
      <c r="A172" s="23" t="s">
        <v>617</v>
      </c>
      <c r="B172" s="23"/>
      <c r="C172" s="23"/>
      <c r="D172" s="23"/>
      <c r="E172" s="23"/>
      <c r="F172" s="23"/>
      <c r="G172" s="23"/>
      <c r="H172" s="23"/>
    </row>
    <row r="173" customFormat="false" ht="40.5" hidden="false" customHeight="true" outlineLevel="0" collapsed="false">
      <c r="A173" s="23" t="s">
        <v>618</v>
      </c>
      <c r="B173" s="23"/>
      <c r="C173" s="23"/>
      <c r="D173" s="23"/>
      <c r="E173" s="23"/>
      <c r="F173" s="23"/>
      <c r="G173" s="23"/>
      <c r="H173" s="23"/>
    </row>
    <row r="174" customFormat="false" ht="82.5" hidden="false" customHeight="true" outlineLevel="0" collapsed="false">
      <c r="A174" s="23" t="s">
        <v>619</v>
      </c>
      <c r="B174" s="23"/>
      <c r="C174" s="23"/>
      <c r="D174" s="23"/>
      <c r="E174" s="23"/>
      <c r="F174" s="23"/>
      <c r="G174" s="23"/>
      <c r="H174" s="23"/>
    </row>
    <row r="175" customFormat="false" ht="33.75" hidden="false" customHeight="true" outlineLevel="0" collapsed="false">
      <c r="A175" s="63" t="s">
        <v>620</v>
      </c>
      <c r="B175" s="63"/>
      <c r="C175" s="63"/>
      <c r="D175" s="63"/>
      <c r="E175" s="63"/>
      <c r="F175" s="63"/>
      <c r="G175" s="63"/>
    </row>
    <row r="176" customFormat="false" ht="34.5" hidden="false" customHeight="true" outlineLevel="0" collapsed="false">
      <c r="A176" s="63" t="s">
        <v>621</v>
      </c>
      <c r="B176" s="63"/>
      <c r="C176" s="63"/>
      <c r="D176" s="63"/>
      <c r="E176" s="63"/>
      <c r="F176" s="63"/>
      <c r="G176" s="63"/>
    </row>
    <row r="177" customFormat="false" ht="36.75" hidden="false" customHeight="true" outlineLevel="0" collapsed="false">
      <c r="A177" s="63" t="s">
        <v>622</v>
      </c>
      <c r="B177" s="63"/>
      <c r="C177" s="63"/>
      <c r="D177" s="63"/>
      <c r="E177" s="63"/>
      <c r="F177" s="63"/>
      <c r="G177" s="63"/>
    </row>
    <row r="178" customFormat="false" ht="32.25" hidden="false" customHeight="true" outlineLevel="0" collapsed="false">
      <c r="A178" s="63" t="s">
        <v>623</v>
      </c>
      <c r="B178" s="63"/>
      <c r="C178" s="63"/>
      <c r="D178" s="63"/>
      <c r="E178" s="63"/>
      <c r="F178" s="63"/>
      <c r="G178" s="63"/>
    </row>
    <row r="179" customFormat="false" ht="34.5" hidden="false" customHeight="true" outlineLevel="0" collapsed="false">
      <c r="A179" s="63" t="s">
        <v>624</v>
      </c>
      <c r="B179" s="63"/>
      <c r="C179" s="63"/>
      <c r="D179" s="63"/>
      <c r="E179" s="63"/>
      <c r="F179" s="63"/>
      <c r="G179" s="63"/>
    </row>
    <row r="180" customFormat="false" ht="25.5" hidden="false" customHeight="true" outlineLevel="0" collapsed="false">
      <c r="A180" s="63" t="s">
        <v>625</v>
      </c>
      <c r="B180" s="63"/>
      <c r="C180" s="63"/>
      <c r="D180" s="63"/>
      <c r="E180" s="63"/>
      <c r="F180" s="63"/>
      <c r="G180" s="63"/>
    </row>
  </sheetData>
  <mergeCells count="34">
    <mergeCell ref="A126:A127"/>
    <mergeCell ref="B126:B127"/>
    <mergeCell ref="C126:C127"/>
    <mergeCell ref="D126:D127"/>
    <mergeCell ref="E126:E127"/>
    <mergeCell ref="F126:F127"/>
    <mergeCell ref="G126:G127"/>
    <mergeCell ref="H126:H127"/>
    <mergeCell ref="A128:A147"/>
    <mergeCell ref="B128:B147"/>
    <mergeCell ref="C128:C147"/>
    <mergeCell ref="E128:E147"/>
    <mergeCell ref="F128:F147"/>
    <mergeCell ref="G128:G147"/>
    <mergeCell ref="H128:H147"/>
    <mergeCell ref="A148:A168"/>
    <mergeCell ref="B148:B168"/>
    <mergeCell ref="C148:C168"/>
    <mergeCell ref="E148:E168"/>
    <mergeCell ref="F148:F168"/>
    <mergeCell ref="G148:G168"/>
    <mergeCell ref="H148:H168"/>
    <mergeCell ref="A169:H169"/>
    <mergeCell ref="A170:H170"/>
    <mergeCell ref="A171:H171"/>
    <mergeCell ref="A172:H172"/>
    <mergeCell ref="A173:H173"/>
    <mergeCell ref="A174:H174"/>
    <mergeCell ref="A175:G175"/>
    <mergeCell ref="A176:G176"/>
    <mergeCell ref="A177:G177"/>
    <mergeCell ref="A178:G178"/>
    <mergeCell ref="A179:G179"/>
    <mergeCell ref="A180:G1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7:20Z</dcterms:created>
  <dc:creator/>
  <dc:description/>
  <dc:language>en-US</dc:language>
  <cp:lastModifiedBy/>
  <dcterms:modified xsi:type="dcterms:W3CDTF">2025-11-05T11:25:26Z</dcterms:modified>
  <cp:revision>0</cp:revision>
  <dc:subject/>
  <dc:title/>
</cp:coreProperties>
</file>