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  <sheet name="Лист1" sheetId="3" state="visible" r:id="rId4"/>
  </sheets>
  <definedNames>
    <definedName function="false" hidden="true" localSheetId="1" name="_xlnm._FilterDatabase" vbProcedure="false">September!$A$2:$K$8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88">
  <si>
    <t xml:space="preserve">NN</t>
  </si>
  <si>
    <t xml:space="preserve">CPV կոդ</t>
  </si>
  <si>
    <t xml:space="preserve">անվանում</t>
  </si>
  <si>
    <t xml:space="preserve">Տեխնիկական բնութագիր</t>
  </si>
  <si>
    <t xml:space="preserve">Չ/Մ</t>
  </si>
  <si>
    <t xml:space="preserve">Քանակ 2026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33211380</t>
  </si>
  <si>
    <t xml:space="preserve">T3 free</t>
  </si>
  <si>
    <t xml:space="preserve">Լիովին ավտոմատ MINDRAY  CLIA 1200i  քեմիլյունմինեսցենտային իմմունային վերլուծության համակարգի  համար նախատեսված  ազատ Տրիյոդթիրոնին քանակական որոշման թեստ-հավաքածու: 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թեստ = 1 հատ</t>
  </si>
  <si>
    <t xml:space="preserve">հատ թեստ</t>
  </si>
  <si>
    <t xml:space="preserve">Набор для количественного определения свободного трийодтирон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1 тест = 1 тест</t>
  </si>
  <si>
    <t xml:space="preserve">Набор для количественного определения свободного трийодтиронина</t>
  </si>
  <si>
    <t xml:space="preserve">шт</t>
  </si>
  <si>
    <t xml:space="preserve">33211370</t>
  </si>
  <si>
    <t xml:space="preserve">T4 free</t>
  </si>
  <si>
    <t xml:space="preserve">Լիովին ավտոմատ MINDRAY  CLIA 1200i  քեմիլյունմինեսցենտային իմմունային վերլուծության համակարգի  համար նախատեսված  ազատ թիրոքսի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թեստ = 1 հատ</t>
  </si>
  <si>
    <t xml:space="preserve">Тест-набор для количественного определения свободного тирокс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свободного тироксина</t>
  </si>
  <si>
    <t xml:space="preserve">33211350</t>
  </si>
  <si>
    <t xml:space="preserve">TSH</t>
  </si>
  <si>
    <t xml:space="preserve">Լիովին ավտոմատ MINDRAY  CLIA 1200i  քեմիլյունմինեսցենտային իմմունային վերլուծության համակարգի  համար նախատեսված  թիրեոտրոպ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 թեստ = 1 հատ</t>
  </si>
  <si>
    <t xml:space="preserve">Тест-набор для количественного определения тиреотропного горм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тест = 1 элемент</t>
  </si>
  <si>
    <t xml:space="preserve">Тест-набор для количественного определения тиреотропного гормона</t>
  </si>
  <si>
    <t xml:space="preserve">33691162</t>
  </si>
  <si>
    <t xml:space="preserve">Anti TG</t>
  </si>
  <si>
    <t xml:space="preserve">Լիովին ավտոմատ MINDRAY  CLIA 1200i  քեմիլյունմինեսցենտային իմմունային վերլուծության համակարգի  համար նախատեսված  թիրեգլոբուլինի նկատմամբ հակամարմիններ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антител к тиреоглобулину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антител к тиреоглобулину</t>
  </si>
  <si>
    <t xml:space="preserve">33211390</t>
  </si>
  <si>
    <t xml:space="preserve">Anti TPO</t>
  </si>
  <si>
    <t xml:space="preserve">Լիովին ավտոմատ MINDRAY  CLIA 1200i  քեմիլյունմինեսցենտային իմմունային վերլուծության համակարգի  համար նախատեսված  Թիրեոիդ պերօքսիդազի նկատմամբ հակամարմիններ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антител к тиреопероксидазе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антител к тиреопероксидазе</t>
  </si>
  <si>
    <t xml:space="preserve">CA-125</t>
  </si>
  <si>
    <t xml:space="preserve">Լիովին ավտոմատ MINDRAY  CLIA 1200i  քեմիլյունմինեսցենտային իմմունային վերլուծության համակարգի  համար նախատեսված  Քաղծկեղի 125 հակածնի 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гена Cancer 125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антигена Cancer 125</t>
  </si>
  <si>
    <t xml:space="preserve">CA-19-9</t>
  </si>
  <si>
    <t xml:space="preserve">Լիովին ավտոմատ MINDRAY  CLIA 1200i  քեմիլյունմինեսցենտային իմմունային վերլուծության համակարգի  համար նախատեսված  կարդիոհիդրատ հակածնի 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Набор для количественного определения кардиогидратного антиге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кардиогидратного антигена</t>
  </si>
  <si>
    <t xml:space="preserve">CEA</t>
  </si>
  <si>
    <t xml:space="preserve">Լիովին ավտոմատ MINDRAY  CLIA 1200i  քեմիլյունմինեսցենտային իմմունային վերլուծության համակարգի  համար նախատեսված  Կարցինոէմբրիոնային հակածնի 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карциноэмбрионального антиге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карциноэмбрионального антигена</t>
  </si>
  <si>
    <t xml:space="preserve">Ferritin</t>
  </si>
  <si>
    <t xml:space="preserve">Լիովին ավտոմատ MINDRAY  CLIA 1200i  քեմիլյունմինեսցենտային իմմունային վերլուծության համակարգի  համար նախատեսված  ֆերիտինի   քանակական  որոշման թեստ--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феррит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ферритина</t>
  </si>
  <si>
    <t xml:space="preserve">CA-15-3 </t>
  </si>
  <si>
    <t xml:space="preserve">Լիովին ավտոմատ MINDRAY  CLIA 1200i  քեմիլյունմինեսցենտային իմմունային վերլուծության համակարգի  համար նախատեսված  քաղցկեղի 15-3  հակածնի   քանակական  որոշման թեստ--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ракового антигена 15-3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ракового антигена 15-3</t>
  </si>
  <si>
    <t xml:space="preserve">LH</t>
  </si>
  <si>
    <t xml:space="preserve">Լիովին ավտոմատ MINDRAY  CLIA 1200i  քեմիլյունմինեսցենտային իմմունային վերլուծության համակարգի  համար նախատեսված  լյուտեինիզացնող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лютеинизирующего горм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лютеинизирующего гормона</t>
  </si>
  <si>
    <t xml:space="preserve">FSH</t>
  </si>
  <si>
    <t xml:space="preserve">Լիովին ավտոմատ MINDRAY  CLIA 1200i  քեմիլյունմինեսցենտային իմմունային վերլուծության համակարգի  համար նախատեսված  ֆոլիկուլ խթանող 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фолликулостимулирующего горм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фолликулостимулирующего гормона</t>
  </si>
  <si>
    <t xml:space="preserve">Prolactin</t>
  </si>
  <si>
    <t xml:space="preserve">Լիովին ավտոմատ MINDRAY  CLIA 1200i  քեմիլյունմինեսցենտային իմմունային վերլուծության համակարգի  համար նախատեսված  պրոլակտին  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гормона пролакт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гормона пролактина</t>
  </si>
  <si>
    <t xml:space="preserve">33211330</t>
  </si>
  <si>
    <t xml:space="preserve">Total PSA</t>
  </si>
  <si>
    <t xml:space="preserve">Լիովին ավտոմատ MINDRAY  CLIA 1200i  քեմիլյունմինեսցենտային իմմունային վերլուծության համակարգի  համար նախատեսված  ընդհանուր պրոստատ-սպեցիֆիկ հակած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общего простатического специфического антиге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общего простатического специфического антигена</t>
  </si>
  <si>
    <t xml:space="preserve">FPSA</t>
  </si>
  <si>
    <t xml:space="preserve">Լիովին ավտոմատ MINDRAY  CLIA 1200i  քեմիլյունմինեսցենտային իմմունային վերլուծության համակարգի  համար նախատեսված  ազատ պրոստատ-սպեցիֆիկ հակած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свободного простатического специфического антиге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свободного простатического специфического антигена</t>
  </si>
  <si>
    <t xml:space="preserve">Total beta HCG</t>
  </si>
  <si>
    <t xml:space="preserve">Լիովին ավտոմատ MINDRAY  CLIA 1200i  քեմիլյունմինեսցենտային իմմունային վերլուծության համակարգի  համար նախատեսված ընդհանուր բետա  խորիոնիկ գոնադոտրոպի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общего бета-хорионического гонадотроп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общего бета-хорионического гонадотропина</t>
  </si>
  <si>
    <t xml:space="preserve">33641230</t>
  </si>
  <si>
    <t xml:space="preserve">Testosterone</t>
  </si>
  <si>
    <t xml:space="preserve">Լիովին ավտոմատ MINDRAY  CLIA 1200i  քեմիլյունմինեսցենտային իմմունային վերլուծության համակարգի  համար նախատեսված  տեստոստեր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тестостер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тестостерона</t>
  </si>
  <si>
    <t xml:space="preserve">Insulin</t>
  </si>
  <si>
    <t xml:space="preserve">Լիովին ավտոմատ MINDRAY  CLIA 1200i  քեմիլյունմինեսցենտային իմմունային վերլուծության համակարգի  համար նախատեսված  ինսուլինի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инсулина для полностью автоматизированной системы иммунохемилюминесцентного анализа MINDRAY CLIA 1200i. Формат: Не более 100 тестов. Включая калибратора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Набор для количественного определения инсулина</t>
  </si>
  <si>
    <t xml:space="preserve">C- peptide</t>
  </si>
  <si>
    <t xml:space="preserve">Լիովին ավտոմատ MINDRAY  CLIA 1200i  քեմիլյունմինեսցենտային իմմունային վերլուծության համակարգի  համար նախատեսված  Ց-պեպտիդի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С-пептида для полностью автоматизированной системы иммунохемилюминесцентного анализа MINDRAY CLIA 1200i. Формат: Не более 100 тестов. Включая калибратора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Набор для количественного определения С-пептида</t>
  </si>
  <si>
    <t xml:space="preserve">DHEA-S</t>
  </si>
  <si>
    <t xml:space="preserve">Լիովին ավտոմատ MINDRAY  CLIA 1200i  քեմիլյունմինեսցենտային իմմունային վերլուծության համակարգի  համար նախատեսված  Դեհիդրոէպիանդրոստերոն սուլֆատ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дегидроэпиандростерона сульфат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дегидроэпиандростерона сульфата</t>
  </si>
  <si>
    <t xml:space="preserve">Cortisol</t>
  </si>
  <si>
    <t xml:space="preserve">Լիովին ավտոմատ MINDRAY  CLIA 1200i  քեմիլյունմինեսցենտային իմմունային վերլուծության համակարգի  համար նախատեսված կորտիզոլ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кортизол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кортизола</t>
  </si>
  <si>
    <t xml:space="preserve">PTH</t>
  </si>
  <si>
    <t xml:space="preserve">Լիովին ավտոմատ MINDRAY  CLIA 1200i  քեմիլյունմինեսցենտային իմմունային վերլուծության համակարգի  համար նախատեսված պարատ հորմ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паратиреоидного горм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паратиреоидного гормона</t>
  </si>
  <si>
    <t xml:space="preserve">Vitamin D</t>
  </si>
  <si>
    <t xml:space="preserve">Լիովին ավտոմատ MINDRAY  CLIA 1200i  քեմիլյունմինեսցենտային իմմունային վերլուծության համակարգի  համար նախատեսված  վիտամին D-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витамина D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Vitamin B12</t>
  </si>
  <si>
    <t xml:space="preserve">Լիովին ավտոմատ MINDRAY  CLIA 1200i  քեմիլյունմինեսցենտային իմմունային վերլուծության համակարգի  համար նախատեսված  վիտամին B12-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витамина B12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Folate</t>
  </si>
  <si>
    <t xml:space="preserve">Լիովին ավտոմատ MINDRAY  CLIA 1200i  քեմիլյունմինեսցենտային իմմունային վերլուծության համակարգի  համար նախատեսված  ֆոլաթթվ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фолат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HSV 2 IgG</t>
  </si>
  <si>
    <t xml:space="preserve">Լիովին ավտոմատ MINDRAY  CLIA 1200i  քեմիլյունմինեսցենտային իմմունային վերլուծության համակարգի  համար նախատեսված Հերպես II IgG -ի  քանակական  որոշման թեստ-հավաքածու: Ֆորմատ. Ոչ  ավել 100 թեստ:  Ներառյալ Կալիբրատոր: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G вируса герпеса II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CMV  IgG</t>
  </si>
  <si>
    <t xml:space="preserve">Լիովին ավտոմատ MINDRAY  CLIA 1200i  քեմիլյունմինեսցենտային իմմունային վերլուծության համակարգի  համար նախատեսված ցիտոմեգալովիրուսի  IgG –ի   քանակական  որոշման թեստ-հավաքածու: Ֆորմատ. Ոչ  ավել 100 թեստ: Ներառյալ Կալիբրատոր: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цитомегаловируса IgG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Wash  buffer</t>
  </si>
  <si>
    <t xml:space="preserve">Լիովին ավտոմատ MINDRAY  CLIA 1200i  քեմիլյունմինեսցենտային իմմունային վերլուծիչի համար նախատեսված  լվացող լուծույթ: Ֆորմատ. 1x10 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հատ տուփ</t>
  </si>
  <si>
    <t xml:space="preserve">Промывочный раствор для полностью автоматического иммунохемилюминесцентного анализатора MINDRAY CLIA 1200i. Формат: 1x10 л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Substrate Solution</t>
  </si>
  <si>
    <t xml:space="preserve">Լիովին ավտոմատ MINDRAY  CLIA 1200i  քեմիլյունմինեսցենտային իմմունային վերլուծիչի համար նախատեսված  սուբստրատի  լուծույթ: Ֆորմատ. Ոչ ավել  4x7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Субстратный раствор для полностью автоматического иммунохемилюминесцентного анализатора MINDRAY CLIA 1200i. Формат: Не более 4x7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33691167</t>
  </si>
  <si>
    <t xml:space="preserve">He4</t>
  </si>
  <si>
    <t xml:space="preserve">Լիովին ավտոմատ MINDRAY  CLIA 1200i  քեմիլյունմինեսցենտային իմմունային վերլուծության համակարգի  համար նախատեսված մարդու էպիդիդիմալ սպիտակուց 4- քանակական  որոշման թեստ-հավաքածու: Ֆորմատ.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белка придатка яичка человека 4 для полностью автоматизированной системы иммунохемилюминесцентного анализа MINDRAY CLIA 1200i. Количество тестов: 100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</t>
  </si>
  <si>
    <t xml:space="preserve">Hs-cTnT</t>
  </si>
  <si>
    <t xml:space="preserve">Լիովին ավտոմատ MINDRAY  CLIA 1200i  քեմիլյունմինեսցենտային իմմունային վերլուծության համակարգի  համար նախատեսված Տրոպոնին T քանակական  որոշման թեստ-հավաքածու- քանակական  որոշման թեստ-հավաքածու: Ֆորմատ.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тропонина Т для полностью автоматизированной иммунохемилюминесцентной системы MINDRAY CLIA 1200i. Количество тестов: 100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</t>
  </si>
  <si>
    <t xml:space="preserve">NT-proBNP</t>
  </si>
  <si>
    <t xml:space="preserve">Լիովին ավտոմատ MINDRAY  CLIA 1200i  քեմիլյունմինեսցենտային իմմունային վերլուծության համակարգի  համար նախատեսված ՆԹ պրոԲՆՊ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NT proBNP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NT proBNP</t>
  </si>
  <si>
    <t xml:space="preserve">T3 free calibrator</t>
  </si>
  <si>
    <t xml:space="preserve">Լիովին ավտոմատ MINDRAY  CLIA 1200i  քեմիլյունմինեսցենտային իմմունային վերլուծության համակարգի  համար նախատեսված  ազատ Տրիյոդթիրոնին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свободного трийодтирони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T4 free calibrator</t>
  </si>
  <si>
    <t xml:space="preserve">Լիովին ավտոմատ MINDRAY  CLIA 1200i  քեմիլյունմինեսցենտային իմմունային վերլուծության համակարգի  համար նախատեսված  ազատ թիրոքսի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свободного тирокси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TSH calibrator</t>
  </si>
  <si>
    <t xml:space="preserve">Լիովին ավտոմատ MINDRAY  CLIA 1200i  քեմիլյունմինեսցենտային իմմունային վերլուծության համակարգի  համար նախատեսված  թիրեոտրոպ հորմոնի կալիբրատոր: Ֆորմատ. 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гормонов щитовидной железы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Anti TG calibrator</t>
  </si>
  <si>
    <t xml:space="preserve">Լիովին ավտոմատ MINDRAY  CLIA 1200i  քեմիլյունմինեսցենտային իմմունային վերլուծության համակարգի  համար նախատեսված  թիրեգլոբուլինի նկատմամբ հակամարմիններ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антитиреоглобули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Anti TPO calibrator</t>
  </si>
  <si>
    <t xml:space="preserve">Լիովին ավտոմատ MINDRAY  CLIA 1200i  քեմիլյունմինեսցենտային իմմունային վերլուծության համակարգի  համար նախատեսված  Թիրեոիդ պերօքսիդազի նկատմամբ հակամարմիններ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антител к тиреопероксидазе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CA-125 calibrator</t>
  </si>
  <si>
    <t xml:space="preserve">Լիովին ավտոմատ MINDRAY  CLIA 1200i  քեմիլյունմինեսցենտային իմմունային վերլուծության համակարգի  համար նախատեսված  CA-125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CA-125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Ferritin calibrator</t>
  </si>
  <si>
    <t xml:space="preserve">Լիովին ավտոմատ MINDRAY  CLIA 1200i  քեմիլյունմինեսցենտային իմմունային վերլուծության համակարգի  համար նախատեսված  ֆերրիտին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ферритина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Total PSA calibrator</t>
  </si>
  <si>
    <t xml:space="preserve">Լիովին ավտոմատ MINDRAY  CLIA 1200i  քեմիլյունմինեսցենտային իմմունային վերլուծության համակարգի  համար նախատեսված  ընդհանուր պրոստատ-սպեցիֆիկ հակած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общего простатического специфического антиге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Free PSA calibrator</t>
  </si>
  <si>
    <t xml:space="preserve">Լիովին ավտոմատ MINDRAY  CLIA 1200i  քեմիլյունմինեսցենտային իմմունային վերլուծության համակարգի  համար նախատեսված  ազատ պրոստատ-սպեցիֆիկ հակած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свободного простатического специфического антиге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HCG calibrator</t>
  </si>
  <si>
    <t xml:space="preserve">Լիովին ավտոմատ MINDRAY  CLIA 1200i  քեմիլյունմինեսցենտային իմմունային վերլուծության համակարգի  համար նախատեսված  խորիոնիկ գոնադոտրոպի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хорионического гонадотропина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LH calibrator</t>
  </si>
  <si>
    <t xml:space="preserve">Լիովին ավտոմատ MINDRAY  CLIA 1200i  քեմիլյունմինեսցենտային իմմունային վերլուծության համակարգի  համար նախատեսված  լյուտեինիզացնող հորմո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лютеинизирующего гормона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FSH calibrator</t>
  </si>
  <si>
    <t xml:space="preserve">Լիովին ավտոմատ MINDRAY  CLIA 1200i  քեմիլյունմինեսցենտային իմմունային վերլուծության համակարգի  համար նախատեսված  ֆոլիկուլ խթանող  հորմո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фолликулостимулирующего гормо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Prolactin calibrator</t>
  </si>
  <si>
    <t xml:space="preserve">Լիովին ավտոմատ MINDRAY  CLIA 1200i  քեմիլյունմինեսցենտային իմմունային վերլուծության համակարգի  համար նախատեսված  պրոլակտին   հորմո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гормона пролактина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CEA calibrator</t>
  </si>
  <si>
    <t xml:space="preserve">Լիովին ավտոմատ MINDRAY  CLIA 1200i  քեմիլյունմինեսցենտային իմմունային վերլուծության համակարգի  համար նախատեսված  Կարցինոէմբրիոնային հակածն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карциноэмбрионального антиге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CA-19-9 calibrator</t>
  </si>
  <si>
    <t xml:space="preserve">Լիովին ավտոմատ MINDRAY  CLIA 1200i  քեմիլյունմինեսցենտային իմմունային վերլուծության համակարգի  համար նախատեսված  կարդիոհիդրատ հակածն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антигена кардиогидрат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CA-15-3 calibrator</t>
  </si>
  <si>
    <t xml:space="preserve">Լիովին ավտոմատ MINDRAY  CLIA 1200i  քեմիլյունմինեսցենտային իմմունային վերլուծության համակարգի  համար նախատեսված  քաղցկեղի 15-3  հակածն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антигена Cancer 15-3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Testosterone calibrator</t>
  </si>
  <si>
    <t xml:space="preserve">Լիովին ավտոմատ MINDRAY  CLIA 1200i  քեմիլյունմինեսցենտային իմմունային վերլուծության համակարգի  համար նախատեսված  Տեստոստերոն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тестостерона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C-peptide calibrator</t>
  </si>
  <si>
    <t xml:space="preserve">Լիովին ավտոմատ MINDRAY  CLIA 1200i  քեմիլյունմինեսցենտային իմմունային վերլուծության համակարգի  համար նախատեսված  Ց-պեպտիդ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С-пептид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Cortisol calibrator</t>
  </si>
  <si>
    <t xml:space="preserve">Լիովին ավտոմատ MINDRAY  CLIA 1200i  քեմիլյունմինեսցենտային իմմունային վերլուծության համակարգի  համար նախատեսված  կորտիզոլ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кортизола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PTH calibrator</t>
  </si>
  <si>
    <t xml:space="preserve">Լիովին ավտոմատ MINDRAY  CLIA 1200i  քեմիլյունմինեսցենտային իմմունային վերլուծության համակարգի  համար նախատեսված պարատ հորմոն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паратиреоидного гормона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DHES-S calibrator</t>
  </si>
  <si>
    <t xml:space="preserve">Լիովին ավտոմատ MINDRAY  CLIA 1200i  քեմիլյունմինեսցենտային իմմունային վերլուծության համակարգի  համար նախատեսված  Դեհիդրոէպիանդրոստերոն սուլֆատ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сульфата дегидроэпиандростерона для полностью автоматизированн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Folate calibrator</t>
  </si>
  <si>
    <t xml:space="preserve">Լիովին ավտոմատ MINDRAY  CLIA 1200i  քեմիլյունմինեսցենտային իմմունային վերլուծության համակարգի  համար նախատեսված  ֆոլաթթվի 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фолиевой кислоты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Vitamin D calibrator</t>
  </si>
  <si>
    <t xml:space="preserve">Լիովին ավտոմատ MINDRAY  CLIA 1200i  քեմիլյունմինեսցենտային իմմունային վերլուծության համակարգի  համար նախատեսված  վիտամին D-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витамина D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Vitamin B12 calibrator</t>
  </si>
  <si>
    <t xml:space="preserve">Լիովին ավտոմատ MINDRAY  CLIA 1200i  քեմիլյունմինեսցենտային իմմունային վերլուծության համակարգի  համար նախատեսված  վիտամին B12-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витамина B12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Insulin  calibrator</t>
  </si>
  <si>
    <t xml:space="preserve">Լիովին ավտոմատ MINDRAY  CLIA 1200i  քեմիլյունմինեսցենտային իմմունային վերլուծության համակարգի  համար նախատեսված ինսուլինի կալիբրատոր: Ֆորմատ. Ոչ ավել  6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инсулина для полностью автоматической системы иммунохемилюминесцентного анализа MINDRAY CLIA 1200i. Формат: Не более 6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Thyroid Function Multi Control L</t>
  </si>
  <si>
    <t xml:space="preserve">Լիովին ավտոմատ MINDRAY  CLIA 1200i  քեմիլյունմինեսցենտային իմմունային վերլուծության համակարգի  համար նախատեսված  վահանաձև գեղձի ֆունկցիայի կոնտրոլ ցածր մակարդակի (T3, T4, FT3, FT4, TSH, Tg): Ֆորմատ. Ոչ ավել  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հատ մլ</t>
  </si>
  <si>
    <t xml:space="preserve">Полностью автоматизированная система иммунохемилюминесцентного анализа MINDRAY CLIA 1200i для контроля функции щитовидной железы на низком уровне (T3, T4, FT3, FT4, TSH, Tg). Формат: Не более 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Thyroid Function Multi Control H</t>
  </si>
  <si>
    <t xml:space="preserve">Լիովին ավտոմատ MINDRAY  CLIA 1200i  քեմիլյունմինեսցենտային իմմունային վերլուծության համակարգի  համար նախատեսված  վահանաձև ֆունկցիայի կոնտրոլ բարձր մակարդակի (T3, T4, FT3, FT4, TSH, Tg): Ֆորմատ. Ոչ ավել  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Высокоуровневый контроль функции щитовидной железы (T3, T4, FT3, FT4, TSH, Tg) для полностью автоматизированной системы иммунохемилюминесцентного анализа MINDRAY CLIA 1200i. Формат: Не более 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Anti-thyroid Antibodies Control Լ</t>
  </si>
  <si>
    <t xml:space="preserve">Լիովին ավտոմատ MINDRAY  CLIA 1200i  քեմիլյունմինեսցենտային իմմունային վերլուծության համակարգի  համար նախատեսված   վահանաձև գեղձի հակամարմինների Anti-Tg,Anti-TPO  կոնտրոլ ցածր մակարդակի : Ֆորմատ. Ոչ ավել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Контроль низкого уровня антител к щитовидной железе (анти-ТГ, анти-ТПО) для полностью автоматизированной системы иммунохемилюминесцентного анализа MINDRAY CLIA 1200i: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Anti-thyroid Antibodies Control H</t>
  </si>
  <si>
    <t xml:space="preserve">Լիովին ավտոմատ MINDRAY  CLIA 1200i  քեմիլյունմինեսցենտային իմմունային վերլուծության համակարգի  համար նախատեսված   վահանաձև գեղձի հակամարմինների Anti-Tg,Anti-TPO  կոնտրոլ բարձր մակարդակի : Ֆորմատ. Ոչ ավել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Высокоуровневый контроль антител к щитовидной железе Анти-ТГ, Анти-ТПО для полностью автоматизированной системы иммунохемилюминесцентного анализа MINDRAY CLIA 1200i: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Tumor Marker Multi Control Լ</t>
  </si>
  <si>
    <r>
      <rPr>
        <sz val="8"/>
        <color rgb="FF000000"/>
        <rFont val="Arial Armenian"/>
        <family val="2"/>
        <charset val="204"/>
      </rPr>
      <t xml:space="preserve">Լիովին ավտոմատ MINDRAY  CLIA 1200i  քեմիլյունմինեսցենտային իմմունային վերլուծության համակարգի  համար նախատեսված  քաղցկեղային մարկերի AFP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EA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A12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A15-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A19-9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t-PSA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FPSA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FERR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A72-4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yfra 21-1  կոնտրոլ ցածր մակարդակի: Ֆորմատ. Ոչ ավել  5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  </r>
  </si>
  <si>
    <t xml:space="preserve">Низкоуровневый контроль онкомаркеров AFP, CEA, CA125, CA15-3, CA19-9, t-PSA, FPSA, FERR, CA72-4, Cyfra 21-1 для полностью автоматической системы иммунохемилюминесцентного анализа MINDRAY CLIA 1200i. Формат. Не более 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Tumor Marker Multi Control H</t>
  </si>
  <si>
    <r>
      <rPr>
        <sz val="8"/>
        <color rgb="FF000000"/>
        <rFont val="Arial Armenian"/>
        <family val="2"/>
        <charset val="204"/>
      </rPr>
      <t xml:space="preserve">Լիովին ավտոմատ MINDRAY  CLIA 1200i  քեմիլյունմինեսցենտային իմմունային վերլուծության համակարգի  համար նախատեսված  քաղցկեղային մարկերի AFP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EA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A12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A15-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A19-9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t-PSA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FPSA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FERR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A72-4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Arial Armenian"/>
        <family val="2"/>
        <charset val="204"/>
      </rPr>
      <t xml:space="preserve">Cyfra 21-1  կոնտրոլ բարձր մակարդակի: Ֆորմատ. Ոչ ավել  5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  </r>
  </si>
  <si>
    <t xml:space="preserve">Высокоуровневый контроль онкомаркеров AFP, CEA, CA125, CA15-3, CA19-9, t-PSA, FPSA, FERR, CA72-4, Cyfra 21-1, разработанный для полностью автоматической системы иммунохемилюминесцентного анализа MINDRAY CLIA 1200i. Формат. Не более 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Reproductive Multi Control L</t>
  </si>
  <si>
    <t xml:space="preserve">Լիովին ավտոմատ MINDRAY  CLIA 1200i  քեմիլյունմինեսցենտային իմմունային վերլուծության համակարգի  համար նախատեսված ռեպրոդուկտիվ  կոնտրոլ ցածր մակարդակի LH, FSH, E2, E3, PROG, TESTO, Total beta-HCG, PRL: Ֆորմատ. Ոչ ավել 5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Репродуктивный контроль для низкого уровня ЛГ, ФСГ, Э2, Э3, ПРОГ, ТЕСТО, общего бета-ХГЧ, ПРЛ для полностью автоматизированной системы иммунохемилюминесцентного анализа MINDRAY CLIA 1200i. Формат: Не более 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Reproductive Multi Control H</t>
  </si>
  <si>
    <t xml:space="preserve">Լիովին ավտոմատ MINDRAY  CLIA 1200i  քեմիլյունմինեսցենտային իմմունային վերլուծության համակարգի  համար նախատեսված ռեպրոդուկտիվ  կոնտրոլ բարձր մակարդակի LH, FSH, E2, E3, PROG, TESTO, Total beta-HCG, PRL: Ֆորմատ. Ոչ ավել  5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Репродуктивный контроль для полностью автоматической системы иммунохемилюминесцентного анализа MINDRAY CLIA 1200i для определения высокого уровня ЛГ, ФСГ, Э2, Э3, ПРОГ, TESTO, общего бета-ХГЧ, ПРЛ. Формат: Не более 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мл = 1 шт.</t>
  </si>
  <si>
    <t xml:space="preserve">Immunoassay Multi Control Լ</t>
  </si>
  <si>
    <t xml:space="preserve">Լիովին ավտոմատ MINDRAY  CLIA 1200i  քեմիլյունմինեսցենտային իմմունային վերլուծության համակարգի  համար նախատեսված իմմունային Insulin, C-Peptide, Cortisol, DHEA-S վերլուծության  կոնտրոլ ցածր մակարդակի: Ֆորմատ. Ոչ ավել  2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Низкоуровневый иммуноферментный контроль инсулина, С-пептида, кортизола, ДГЭА-С для полностью автоматизированной системы иммунохемилюминесцентного анализа MINDRAY CLIA 1200i.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Immunoassay Multi Control H</t>
  </si>
  <si>
    <t xml:space="preserve">Լիովին ավտոմատ MINDRAY  CLIA 1200i  քեմիլյունմինեսցենտային իմմունային վերլուծության համակարգի  համար նախատեսված իմմունային Insulin, C-Peptide, Cortisol, DHEA-S վերլուծության  կոնտրոլ բարձր մակարդակի: Ֆորմատ. Ոչ ավել  2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Высокоуровневый иммуноферментный контроль инсулина, С-пептида, кортизола, ДГЭА-С для полностью автоматизированной системы иммунохемилюминесцентного анализа MINDRAY CLIA 1200i.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Metabolic Multi Control Լ</t>
  </si>
  <si>
    <t xml:space="preserve">Լիովին ավտոմատ MINDRAY  CLIA 1200i  քեմիլյունմինեսցենտային իմմունային վերլուծության համակարգի  համար նախատեսված մետաբոլիկ VD, VB12, Folate, PTH, CT, Ferritin  կոնտրոլ ցածր մակարդակի: Ֆորմատ. Ոչ ավել  2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Низкоуровневый метаболический контроль VD, VB12, фолата, ПТГ, КТ, ферритина, разработанный для полностью автоматизированной системы иммунохемилюминесцентного анализа MINDRAY CLIA 1200i. Формат: Не более 2 мл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1мл = 1 шт.</t>
  </si>
  <si>
    <t xml:space="preserve">Metabolic Multi Control H</t>
  </si>
  <si>
    <t xml:space="preserve">Լիովին ավտոմատ MINDRAY  CLIA 1200i  քեմիլյունմինեսցենտային իմմունային վերլուծության համակարգի  համար նախատեսված մետաբոլիկ VD, VB12, Folate, PTH, CT, Ferritin   կոնտրոլ բարձր մակարդակի: Ֆորմատ. Ոչ ավել  2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Высокоуровневый метаболический контроль для VD, VB12, фолата, ПТГ, КТ, ферритина, разработанный для полностью автоматизированной системы иммунохемилюминесцентного анализа MINDRAY CLIA 1200i.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ToRCH IgG/IgM Negative Control</t>
  </si>
  <si>
    <t xml:space="preserve">Լիովին ավտոմատ MINDRAY  CLIA 1200i  քեմիլյունմինեսցենտային իմմունային վերլուծության համակարգի  համար նախատեսված RV IgM, RV IgG, TOXO IgM, TOXO IgG, CMV IgG, CMV IgM, HSV-1 IgG, HSV-2 IgG, HSV-1+2 IgG, HSV-1+2 IgM բացասական կոնտրոլ: Ֆորմատ. Ոչ ավել  3x1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RV IgM, RV IgG, TOXO IgM, TOXO IgG, CMV IgG, CMV IgM, HSV-1 IgG, HSV-2 IgG, HSV-1+2 IgG, HSV-1+2 IgM отрицательный контроль для полностью автоматизированной системы иммунохемилюминесцентного анализа MINDRAY CLIA 1200i. Формат: Не более 3х1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ToRCH IgG Positive Control</t>
  </si>
  <si>
    <t xml:space="preserve">Լիովին ավտոմատ MINDRAY  CLIA 1200i  քեմիլյունմինեսցենտային իմմունային վերլուծության համակարգի  համար նախատեսված RV IgG, TOXO IgG, CMV IgG, HSV-1 IgG, HISV-2 IgG, HSV-1+2 IgG դրական կոնտրոլ: Ֆորմատ. Ոչ ավել  3x1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Положительный контроль RV IgG, TOXO IgG, CMV IgG, HSV-1 IgG, HISV-2 IgG, HSV-1+2 IgG для полностью автоматизированной системы иммунохемилюминесцентного анализа MINDRAY CLIA 1200i. Формат: Не более 3х1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ToRCH IgM Positive Control</t>
  </si>
  <si>
    <t xml:space="preserve">Լիովին ավտոմատ MINDRAY  CLIA 1200i  քեմիլյունմինեսցենտային իմմունային վերլուծության համակարգի  համար նախատեսված RV IgM, TOXO IgM, CMV IgM, HSV-1+2 IgM դրական կոնտրոլ: Ֆորմատ. Ոչ ավել  3x1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Положительный контроль RV IgM, TOXO IgM, CMV IgM, HSV-1+2 IgM для полностью автоматизированной системы иммунохемилюминесцентного анализа MINDRAY CLIA 1200i. Формат: Не более 3х1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He4 calibrator</t>
  </si>
  <si>
    <t xml:space="preserve">Լիովին ավտոմատ MINDRAY  CLIA 1200i  քեմիլյունմինեսցենտային իմմունային վերլուծության համակարգի  համար նախատեսված  մարդու էպիդիդիմալ սպիտակուց 4 կալիբրատոր: Ֆորմատ. 3.2 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белка придатка яичка человека 4 для полностью автоматической системы иммунохемилюминесцентного анализа MINDRAY CLIA 1200i. Объём: 3,2 мл. Поставщик должен иметь специалистов, лицензированных производителем, которые обеспечат решение проблем с приобретённым товаром в соответствии с рекомендациями производителя. 1 коробка = 1 шт.</t>
  </si>
  <si>
    <t xml:space="preserve">Tumor Marker Multi Control II Լ</t>
  </si>
  <si>
    <t xml:space="preserve">Լիովին ավտոմատ MINDRAY  CLIA 1200i  քեմիլյունմինեսցենտային իմմունային վերլուծության համակարգի  համար նախատեսված  քաղցկեղային մարկերի CA242,CA50,HE4,SCCA  կոնտրոլ ցածր մակարդակի: Ֆորմատ.  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հատ = ֆլակոն</t>
  </si>
  <si>
    <t xml:space="preserve">հատ ֆլակոն</t>
  </si>
  <si>
    <t xml:space="preserve">Контрольные образцы для определения онкомаркеров CA242, CA50, HE4, SCCA в низком уровне для полностью автоматической иммунохемилюминесцентной системы MINDRAY CLIA 1200i. Объём: 2 мл. Поставщик должен иметь специалистов, лицензированных производителем, которые обеспечат решение проблем с приобретённым товаром в соответствии с рекомендациями производителя. 1 шт. = флакон.</t>
  </si>
  <si>
    <t xml:space="preserve">Tumor Marker Multi Control II H</t>
  </si>
  <si>
    <t xml:space="preserve">Լիովին ավտոմատ MINDRAY  CLIA 1200i  քեմիլյունմինեսցենտային իմմունային վերլուծության համակարգի  համար նախատեսված  քաղցկեղային մարկերի CA242,CA50,HE4,SCCA  կոնտրոլ բարձր մակարդակի: Ֆորմատ.   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ֆլակոն</t>
  </si>
  <si>
    <t xml:space="preserve">Высокоуровневый контроль онкомаркеров CA242, CA50, HE4, SCCA для полностью автоматической иммунохемилюминесцентной системы MINDRAY CLIA 1200i. Объём: 2 мл. Поставщик должен иметь специалистов, лицензированных производителем, которые обеспечат решение проблем с приобретённым товаром в соответствии с рекомендациями производителя. 1 мл = 1 флакон.</t>
  </si>
  <si>
    <t xml:space="preserve">Hs-cTnT calibrator</t>
  </si>
  <si>
    <t xml:space="preserve">Լիովին ավտոմատ MINDRAY  CLIA 1200i  քեմիլյունմինեսցենտային իմմունային վերլուծության համակարգի  համար նախատեսված   բարձր զգայնության տրոպոնին T-ի կալիբրատոր: Ֆորմատ. 5.2 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Высокочувствительный калибратор тропонина Т для полностью автоматизированной системы иммунохемилюминесцентного анализа MINDRAY CLIA 1200i. Объём: 5,2 мл. Поставщик должен иметь специалистов, лицензированных производителем, которые обеспечат решение проблем с приобретённым товаром в соответствии с рекомендациями производителя. 1 коробка = 1 шт.</t>
  </si>
  <si>
    <t xml:space="preserve">Hs-cTnT Control I</t>
  </si>
  <si>
    <t xml:space="preserve">Լիովին ավտոմատ MINDRAY  CLIA 1200i  քեմիլյունմինեսցենտային իմմունային վերլուծության համակարգի  համար նախատեսված բարձր զգայնության Տրոպոնին T կոնտրոլ 1 մակարդակի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1 մլ:</t>
  </si>
  <si>
    <t xml:space="preserve">Высокочувствительный контроль тропонина Т уровня 1 для полностью автоматизированной иммунохемилюминесцентной системы MINDRAY CLIA 1200i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 выпуска: 1 мл.</t>
  </si>
  <si>
    <t xml:space="preserve">Hs-cTnT Control II</t>
  </si>
  <si>
    <t xml:space="preserve">Լիովին ավտոմատ MINDRAY  CLIA 1200i  քեմիլյունմինեսցենտային իմմունային վերլուծության համակարգի  համար նախատեսված բարձր զգայնության Տրոպոնին T կոնտրոլ 2 մակարդակի: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1 մլ:</t>
  </si>
  <si>
    <t xml:space="preserve">Высокочувствительный контроль тропонина Т 2-го уровня для полностью автоматизированной иммунохемилюминесцентной системы MINDRAY CLIA 1200i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 выпуска: 1 мл.</t>
  </si>
  <si>
    <t xml:space="preserve">Hs-cTnT Control III</t>
  </si>
  <si>
    <t xml:space="preserve">Լիովին ավտոմատ MINDRAY  CLIA 1200i  քեմիլյունմինեսցենտային իմմունային վերլուծության համակարգի  համար նախատեսված բարձր զգայնության Տրոպոնին T կոնտրոլ 3 մակարդակի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1 մլ:</t>
  </si>
  <si>
    <t xml:space="preserve">Высокочувствительный контроль тропонина Т 3-го уровня для полностью автоматизированной иммунохемилюминесцентной системы MINDRAY CLIA 1200i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 выпуска: 1 мл.</t>
  </si>
  <si>
    <t xml:space="preserve">NT-pro BNP calibrator</t>
  </si>
  <si>
    <t xml:space="preserve">Լիովին ավտոմատ MINDRAY  CLIA 1200i  քեմիլյունմինեսցենտային իմմունային վերլուծության համակարգի  համար նախատեսված  NT-pro BNP  կալիբրատոր: Ֆորմատ. Ոչ ավել  3.8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алибратор NT-pro BNP для полностью автоматизированной системы иммунохемилюминесцентного анализа MINDRAY CLIA 1200i. Формат: Не более 3,8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NT-proBNP Control L</t>
  </si>
  <si>
    <t xml:space="preserve">Լիովին ավտոմատ MINDRAY  CLIA 1200i  քեմիլյունմինեսցենտային իմմունային վերլուծության համակարգի  համար նախատեսված NT-proBNP վերլուծության  կոնտրոլ ցածր մակարդակի: Ֆորմատ. Ոչ ավել  3x0.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Низкоуровневый контроль анализа NT-proBNP для полностью автоматизированной системы иммунохемилюминесцентного анализа MINDRAY CLIA 1200i. Формат: Не более 3х0,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NT-proBNP Control H</t>
  </si>
  <si>
    <t xml:space="preserve">Լիովին ավտոմատ MINDRAY  CLIA 1200i  քեմիլյունմինեսցենտային իմմունային վերլուծության համակարգի  համար նախատեսված NT-proBNP վերլուծության  կոնտրոլ բարձր մակարդակի: Ֆորմատ. Ոչ ավել  3x0.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Контроль анализа высокого уровня NT-proBNP для полностью автоматизированной системы иммунохемилюминесцентного анализа MINDRAY CLIA 1200i. Формат: Не более 3х0,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  <si>
    <t xml:space="preserve">Հաստատում    եմ</t>
  </si>
  <si>
    <t xml:space="preserve">&lt;&lt;Վանաձորի բժշկական կենտրոն&gt;&gt;ՓԲԸ </t>
  </si>
  <si>
    <t xml:space="preserve">Տնօրեն `                              Մ․ Վ․ Հազրոյան   </t>
  </si>
  <si>
    <t xml:space="preserve">                               ՎԱՆԱՁՈՐ     ԲԺՇԿԱԿԱՆ   ԿԵՆՏՐՈՆ    ՓԲԸ-Ի     2026 Թ-Ի    ԼԱԲՈՐԱՏՈՐ  ՆՅՈՒԹԵՐԻ   ԳՆՈՒՄՆԵՐԻ     ՀԱՅՏ</t>
  </si>
  <si>
    <t xml:space="preserve">Քանակ 2025</t>
  </si>
  <si>
    <t xml:space="preserve">Դելտա 25.60</t>
  </si>
  <si>
    <t xml:space="preserve">Մուտք 14․04, 16.04, 29.04, 30․04</t>
  </si>
  <si>
    <t xml:space="preserve">Մուտք 19.05</t>
  </si>
  <si>
    <t xml:space="preserve">Մուտք 04.06, 18.06</t>
  </si>
  <si>
    <t xml:space="preserve">Մուտք 31.07</t>
  </si>
  <si>
    <t xml:space="preserve">գին</t>
  </si>
  <si>
    <t xml:space="preserve">գումար</t>
  </si>
  <si>
    <t xml:space="preserve">քանակ</t>
  </si>
  <si>
    <t xml:space="preserve">մնացորդ</t>
  </si>
  <si>
    <t xml:space="preserve">TG</t>
  </si>
  <si>
    <t xml:space="preserve">Լիովին ավտոմատ MINDRAY  CLIA 1200i  քեմիլյունմինեսցենտային իմմունային վերլուծության համակարգի  համար նախատեսված  թիրեգլոբուլի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тиреоглобул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тиреоглобулина</t>
  </si>
  <si>
    <t xml:space="preserve">AFP</t>
  </si>
  <si>
    <t xml:space="preserve">Լիովին ավտոմատ MINDRAY  CLIA 1200i  քեմիլյունմինեսցենտային իմմունային վերլուծության համակարգի  համար նախատեսված Ալֆա ֆետոպրոտեին 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льфа-фетопроте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альфа-фетопротеина</t>
  </si>
  <si>
    <t xml:space="preserve">Progesterone</t>
  </si>
  <si>
    <t xml:space="preserve">Լիովին ավտոմատ MINDRAY  CLIA 1200i  քեմիլյունմինեսցենտային իմմունային վերլուծության համակարգի  համար նախատեսված  պրոգեստերո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прогестер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прогестерона</t>
  </si>
  <si>
    <t xml:space="preserve">AMH</t>
  </si>
  <si>
    <t xml:space="preserve">Լիովին ավտոմատ MINDRAY  CLIA 1200i  քեմիլյունմինեսցենտային իմմունային վերլուծության համակարգի  համար նախատեսված  հակամյուլերային    հորմոնի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мюллерова гормона для полностью автоматизированной системы иммунохемилюминесцентного анализа MINDRAY CLIA 1200i. Формат: Не более 100 тестов. Включая калибратора.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</t>
  </si>
  <si>
    <t xml:space="preserve">Набор для количественного определения антимюллерова гормона</t>
  </si>
  <si>
    <t xml:space="preserve">33211160</t>
  </si>
  <si>
    <t xml:space="preserve">CK-MB</t>
  </si>
  <si>
    <t xml:space="preserve">Լիովին ավտոմատ MINDRAY  CLIA 1200i  քեմիլյունմինեսցենտային իմմունային վերլուծության համակարգի  համար նախատեսված կրեատինին կինազա MB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креатининкиназы MB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Набор для количественного определения креатининкиназы MB</t>
  </si>
  <si>
    <t xml:space="preserve">Լիովին ավտոմատ MINDRAY  CLIA 1200i  քեմիլյունմինեսցենտային իմմունային վերլուծության համակարգի  համար նախատեսված ՆԹ պրոԲՄՊ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NT proBMP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NT proBMP</t>
  </si>
  <si>
    <t xml:space="preserve">33211320</t>
  </si>
  <si>
    <t xml:space="preserve">HBsAg</t>
  </si>
  <si>
    <t xml:space="preserve">Լիովին ավտոմատ MINDRAY  CLIA 1200i  քեմիլյունմինեսցենտային իմմունային վերլուծության համակարգի  համար նախատեսված  հեպատիտ B-ի հակած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гена гепатита В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</t>
  </si>
  <si>
    <t xml:space="preserve">ANTI-HBs</t>
  </si>
  <si>
    <t xml:space="preserve">Լիովին ավտոմատ MINDRAY  CLIA 1200i  քեմիլյունմինեսցենտային իմմունային վերլուծության համակարգի  համար նախատեսված  հեպատիտ B-ի հակամարմն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тел к вирусу гепатита В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HCV</t>
  </si>
  <si>
    <t xml:space="preserve">Լիովին ավտոմատ MINDRAY  CLIA 1200i  քեմիլյունմինեսցենտային իմմունային վերլուծության համակարգի  համար նախատեսված  հեպատիտ C-ի հակամարմ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тел к вирусу гепатита С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HIV</t>
  </si>
  <si>
    <t xml:space="preserve">Լիովին ավտոմատ MINDRAY  CLIA 1200i  քեմիլյունմինեսցենտային իմմունային վերլուծության համակարգի  համար նախատեսված ՄԻԱՎ-ի հակամարմինների և հակած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нтител и антигенов ВИЧ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PCT</t>
  </si>
  <si>
    <t xml:space="preserve">Լիովին ավտոմատ MINDRAY  CLIA 1200i  քեմիլյունմինեսցենտային իմմունային վերլուծության համակարգի  համար նախատեսված Պրոկալցիտոնի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прокальцитони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Aldosterone</t>
  </si>
  <si>
    <t xml:space="preserve">Լիովին ավտոմատ MINDRAY  CLIA 1200i  քեմիլյունմինեսցենտային իմմունային վերլուծության համակարգի  համար նախատեսված ալդոստերո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альдостерон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Renin</t>
  </si>
  <si>
    <t xml:space="preserve">Լիովին ավտոմատ MINDRAY  CLIA 1200i  քեմիլյունմինեսցենտային իմմունային վերլուծության համակարգի  համար նախատեսված Ռենինի 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ренина для полностью автоматизированной системы хемилюминесцентного иммуно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HSV 1 IgG</t>
  </si>
  <si>
    <t xml:space="preserve">Լիովին ավտոմատ MINDRAY  CLIA 1200i  քեմիլյունմինեսցենտային իմմունային վերլուծության համակարգի  համար նախատեսված Հերպես I IgG -ի 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G вируса герпеса I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HSV 1+2 IgM</t>
  </si>
  <si>
    <t xml:space="preserve">Լիովին ավտոմատ MINDRAY  CLIA 1200i  քեմիլյունմինեսցենտային իմմունային վերլուծության համակարգի  համար նախատեսված Հերպես I+II IgM –ի  քանակական  որոշման թեստ-հավաքածու: Ֆորմատ. Ոչ  ավել 100 թեստ: 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M вируса герпеса I+II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HSV 1+2 IgG</t>
  </si>
  <si>
    <t xml:space="preserve">Լիովին ավտոմատ MINDRAY  CLIA 1200i  քեմիլյունմինեսցենտային իմմունային վերլուծության համակարգի  համար նախատեսված Հերպես I+II IgG –ի 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G вируса герпеса I+II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TOXO IgG </t>
  </si>
  <si>
    <t xml:space="preserve">Լիովին ավտոմատ MINDRAY  CLIA 1200i  քեմիլյունմինեսցենտային իմմունային վերլուծության համակարգի  համար նախատեսված Տոքսոպլազմա  IgG –ի   քանակական  որոշման թեստ-հավաքածու: Ֆորմատ. Ոչ  ավել 100 թեստ: Ներառյալ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Набор для количественного определения IgG токсоплазмы для полностью автоматизированной системы иммунохемилюминесцентного анализа MINDRAY CLIA 1200i. Формат: Не более 100 тестов. Включая калибратор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System detection solution</t>
  </si>
  <si>
    <t xml:space="preserve">Լիովին ավտոմատ MINDRAY  CLIA 1200i  քեմիլյունմինեսցենտային իմմունային վերլուծիչի համար նախատեսված  հայտնաբերման սիստեմային լուծույթ: Ֆորմատ. Ոչ ավել 5x3 մլ + 1x5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Решение системы обнаружения для полностью автоматизированного иммунохемилюминесцентного анализатора MINDRAY CLIA 1200i. Формат: Не более 5x3 мл + 1x5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System wash solution</t>
  </si>
  <si>
    <t xml:space="preserve">Լիովին ավտոմատ MINDRAY  CLIA 1200i  քեմիլյունմինեսցենտային իմմունային վերլուծիչի համար նախատեսված  սիստեմային լվացող լուծույթ: Ֆորմատ.  Ոչ ավել  4x20 մլ: 1 տուփ = 1 հատ</t>
  </si>
  <si>
    <t xml:space="preserve">Системный промывочный раствор для полностью автоматического иммунохемилюминесцентного анализатора MINDRAY CLIA 1200i. Формат: Не более 4x20 мл. 1 коробка = 1 шт.</t>
  </si>
  <si>
    <t xml:space="preserve">Probe cleanser</t>
  </si>
  <si>
    <t xml:space="preserve">Լիովին ավտոմատ MINDRAY  CLIA 1200i  քեմիլյունմինեսցենտային իմմունային վերլուծիչի համար նախատեսված  մաքրող  լուծույթ: Ֆորմատ. Ոչ ավել  50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Чистящий раствор для полностью автоматического иммунохемилюминесцентного анализатора MINDRAY CLIA 1200i. Формат: Не более 50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Sample Diluent</t>
  </si>
  <si>
    <t xml:space="preserve">Լիովին ավտոմատ MINDRAY  CLIA 1200i  քեմիլյունմինեսցենտային իմմունային վերլուծիչի համար նախատեսված  նմուշի նոսրացուցիչ: Ֆորմատ. Ոչ ավել 30  մ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Разбавитель образца для полностью автоматического иммунохемилюминесцентного анализатора MINDRAY CLIA 1200i. Формат: Не более 30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Sample cuvettes</t>
  </si>
  <si>
    <t xml:space="preserve">Լիովին ավտոմատ MINDRAY  CLIA 1200i  քեմիլյունմինեսցենտային իմմունային վերլուծիչի համար նախատեսված  նմուշի կյուվետներ: Ֆորմատ. Ոչ ավել  3696  հա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Кюветы для образцов для полностью автоматического иммунохемилюминесцентного анализатора MINDRAY CLIA 1200i. Формат: Не более 3696 шт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r>
      <rPr>
        <sz val="8"/>
        <rFont val="Arial Armenian"/>
        <family val="2"/>
        <charset val="204"/>
      </rPr>
      <t xml:space="preserve"> Դեղ․ ծառայության ղեկավար                      </t>
    </r>
    <r>
      <rPr>
        <u val="single"/>
        <sz val="8"/>
        <rFont val="Arial Armenian"/>
        <family val="2"/>
      </rPr>
      <t xml:space="preserve">                                              Ա․Մ․Գոգորյան</t>
    </r>
  </si>
  <si>
    <r>
      <rPr>
        <sz val="8"/>
        <rFont val="Arial Armenian"/>
        <family val="2"/>
        <charset val="204"/>
      </rPr>
      <t xml:space="preserve">դեղատան վարիչ՝                                       </t>
    </r>
    <r>
      <rPr>
        <u val="single"/>
        <sz val="8"/>
        <rFont val="Arial Armenian"/>
        <family val="2"/>
      </rPr>
      <t xml:space="preserve">                                         Ա․ Գ․ Խառատյան</t>
    </r>
  </si>
  <si>
    <r>
      <rPr>
        <sz val="8"/>
        <rFont val="Arial Armenian"/>
        <family val="2"/>
        <charset val="204"/>
      </rPr>
      <t xml:space="preserve"> դեղագործ՝                                                    </t>
    </r>
    <r>
      <rPr>
        <u val="single"/>
        <sz val="8"/>
        <rFont val="Arial Armenian"/>
        <family val="2"/>
      </rPr>
      <t xml:space="preserve">                                       Ե․ Ս․ Մատինյան </t>
    </r>
  </si>
  <si>
    <t xml:space="preserve">քանակների և տեխ․ բնութագրերի պատասխանատու                 բաժնի վարիչ ՝</t>
  </si>
  <si>
    <t xml:space="preserve">Ն․ Հովհանիսյան</t>
  </si>
  <si>
    <t xml:space="preserve">                                                                                                   լաբորանտ 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\ ;[RED]\-0\ "/>
    <numFmt numFmtId="169" formatCode="#,##0.0"/>
    <numFmt numFmtId="170" formatCode="#,##0.00"/>
  </numFmts>
  <fonts count="5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9"/>
      <color rgb="FF000000"/>
      <name val="Arial Armenian"/>
      <family val="2"/>
    </font>
    <font>
      <sz val="9"/>
      <color rgb="FF000000"/>
      <name val="Arial LatArm"/>
      <family val="2"/>
      <charset val="204"/>
    </font>
    <font>
      <sz val="8"/>
      <name val="Arial Armenian"/>
      <family val="2"/>
    </font>
    <font>
      <sz val="8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sz val="8"/>
      <name val="Arial Armenian"/>
      <family val="2"/>
      <charset val="204"/>
    </font>
    <font>
      <sz val="9"/>
      <name val="Arial LatArm"/>
      <family val="2"/>
      <charset val="204"/>
    </font>
    <font>
      <sz val="8"/>
      <color rgb="FF000000"/>
      <name val="Arial Cyr"/>
      <family val="2"/>
      <charset val="204"/>
    </font>
    <font>
      <sz val="9"/>
      <name val="Arial Armenian"/>
      <family val="2"/>
    </font>
    <font>
      <sz val="8"/>
      <name val="Arial Cyr"/>
      <family val="2"/>
      <charset val="204"/>
    </font>
    <font>
      <sz val="7.5"/>
      <name val="Arial Armenian"/>
      <family val="2"/>
      <charset val="204"/>
    </font>
    <font>
      <sz val="7.5"/>
      <color rgb="FF000000"/>
      <name val="Arial Armenian"/>
      <family val="2"/>
      <charset val="204"/>
    </font>
    <font>
      <sz val="8"/>
      <color rgb="FF000000"/>
      <name val="Arial LatArm"/>
      <family val="2"/>
      <charset val="204"/>
    </font>
    <font>
      <sz val="8"/>
      <color rgb="FF000000"/>
      <name val="Arial ARM"/>
      <family val="0"/>
      <charset val="204"/>
    </font>
    <font>
      <sz val="8"/>
      <color rgb="FF000000"/>
      <name val="Noto Sans"/>
      <family val="2"/>
    </font>
    <font>
      <sz val="10"/>
      <color rgb="FF000000"/>
      <name val="Arial AMU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2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color rgb="FF000000"/>
      <name val="Arial AMU"/>
      <family val="2"/>
      <charset val="204"/>
    </font>
    <font>
      <sz val="9"/>
      <color rgb="FF000000"/>
      <name val="Arial AMU"/>
      <family val="2"/>
    </font>
    <font>
      <b val="true"/>
      <sz val="9"/>
      <color rgb="FF000000"/>
      <name val="Arial LatArm"/>
      <family val="2"/>
      <charset val="204"/>
    </font>
    <font>
      <b val="true"/>
      <sz val="12"/>
      <color rgb="FF000000"/>
      <name val="Arial Armenian"/>
      <family val="2"/>
    </font>
    <font>
      <b val="true"/>
      <sz val="12"/>
      <color rgb="FF000000"/>
      <name val="Calibri"/>
      <family val="2"/>
      <charset val="204"/>
    </font>
    <font>
      <sz val="9"/>
      <color rgb="FF000000"/>
      <name val="Arial Armenian"/>
      <family val="2"/>
      <charset val="204"/>
    </font>
    <font>
      <sz val="8"/>
      <color rgb="FF000000"/>
      <name val="Arial LatRus"/>
      <family val="2"/>
    </font>
    <font>
      <sz val="10"/>
      <name val="Arial Armenian"/>
      <family val="2"/>
      <charset val="204"/>
    </font>
    <font>
      <u val="single"/>
      <sz val="8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DDD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335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88" activeCellId="0" sqref="A88:IV98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9.55"/>
    <col collapsed="false" customWidth="true" hidden="false" outlineLevel="0" max="3" min="3" style="3" width="23.1"/>
    <col collapsed="false" customWidth="true" hidden="false" outlineLevel="0" max="4" min="4" style="4" width="49.1"/>
    <col collapsed="false" customWidth="true" hidden="false" outlineLevel="0" max="6" min="5" style="5" width="7.43"/>
    <col collapsed="false" customWidth="true" hidden="false" outlineLevel="0" max="7" min="7" style="6" width="7.32"/>
    <col collapsed="false" customWidth="true" hidden="false" outlineLevel="0" max="8" min="8" style="7" width="9.1"/>
    <col collapsed="false" customWidth="true" hidden="false" outlineLevel="0" max="9" min="9" style="8" width="48.66"/>
    <col collapsed="false" customWidth="true" hidden="false" outlineLevel="0" max="10" min="10" style="9" width="18.55"/>
    <col collapsed="false" customWidth="false" hidden="false" outlineLevel="0" max="11" min="11" style="7" width="8.43"/>
    <col collapsed="false" customWidth="false" hidden="false" outlineLevel="0" max="257" min="12" style="10" width="8.43"/>
  </cols>
  <sheetData>
    <row r="1" s="19" customFormat="true" ht="42.6" hidden="false" customHeight="tru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1" t="s">
        <v>4</v>
      </c>
      <c r="F1" s="15" t="s">
        <v>5</v>
      </c>
      <c r="G1" s="16" t="s">
        <v>6</v>
      </c>
      <c r="H1" s="15" t="s">
        <v>7</v>
      </c>
      <c r="I1" s="17" t="s">
        <v>8</v>
      </c>
      <c r="J1" s="18" t="s">
        <v>9</v>
      </c>
      <c r="K1" s="15" t="s">
        <v>10</v>
      </c>
    </row>
    <row r="2" s="19" customFormat="true" ht="17.25" hidden="false" customHeight="true" outlineLevel="0" collapsed="false">
      <c r="A2" s="11"/>
      <c r="B2" s="12"/>
      <c r="C2" s="13"/>
      <c r="D2" s="20"/>
      <c r="E2" s="11"/>
      <c r="F2" s="11"/>
      <c r="G2" s="16"/>
      <c r="H2" s="11"/>
      <c r="I2" s="17"/>
      <c r="J2" s="18"/>
      <c r="K2" s="21"/>
    </row>
    <row r="3" s="19" customFormat="true" ht="90" hidden="false" customHeight="true" outlineLevel="0" collapsed="false">
      <c r="A3" s="22" t="n">
        <v>1</v>
      </c>
      <c r="B3" s="23" t="s">
        <v>11</v>
      </c>
      <c r="C3" s="24" t="s">
        <v>12</v>
      </c>
      <c r="D3" s="25" t="s">
        <v>13</v>
      </c>
      <c r="E3" s="26" t="s">
        <v>14</v>
      </c>
      <c r="F3" s="26" t="n">
        <v>300</v>
      </c>
      <c r="G3" s="16" t="n">
        <v>240</v>
      </c>
      <c r="H3" s="27" t="n">
        <f aca="false">F3*G3</f>
        <v>72000</v>
      </c>
      <c r="I3" s="28" t="s">
        <v>15</v>
      </c>
      <c r="J3" s="29" t="s">
        <v>16</v>
      </c>
      <c r="K3" s="30" t="s">
        <v>17</v>
      </c>
    </row>
    <row r="4" s="19" customFormat="true" ht="90" hidden="false" customHeight="true" outlineLevel="0" collapsed="false">
      <c r="A4" s="22" t="n">
        <v>2</v>
      </c>
      <c r="B4" s="23" t="s">
        <v>18</v>
      </c>
      <c r="C4" s="24" t="s">
        <v>19</v>
      </c>
      <c r="D4" s="25" t="s">
        <v>20</v>
      </c>
      <c r="E4" s="26" t="s">
        <v>14</v>
      </c>
      <c r="F4" s="26" t="n">
        <v>700</v>
      </c>
      <c r="G4" s="31" t="n">
        <v>180</v>
      </c>
      <c r="H4" s="27" t="n">
        <f aca="false">F4*G4</f>
        <v>126000</v>
      </c>
      <c r="I4" s="28" t="s">
        <v>21</v>
      </c>
      <c r="J4" s="29" t="s">
        <v>22</v>
      </c>
      <c r="K4" s="30" t="s">
        <v>17</v>
      </c>
    </row>
    <row r="5" s="19" customFormat="true" ht="90.75" hidden="false" customHeight="true" outlineLevel="0" collapsed="false">
      <c r="A5" s="22" t="n">
        <v>3</v>
      </c>
      <c r="B5" s="23" t="s">
        <v>23</v>
      </c>
      <c r="C5" s="24" t="s">
        <v>24</v>
      </c>
      <c r="D5" s="25" t="s">
        <v>25</v>
      </c>
      <c r="E5" s="26" t="s">
        <v>14</v>
      </c>
      <c r="F5" s="26" t="n">
        <v>1500</v>
      </c>
      <c r="G5" s="31" t="n">
        <v>270</v>
      </c>
      <c r="H5" s="27" t="n">
        <f aca="false">F5*G5</f>
        <v>405000</v>
      </c>
      <c r="I5" s="28" t="s">
        <v>26</v>
      </c>
      <c r="J5" s="29" t="s">
        <v>27</v>
      </c>
      <c r="K5" s="30" t="s">
        <v>17</v>
      </c>
    </row>
    <row r="6" s="19" customFormat="true" ht="104.25" hidden="false" customHeight="true" outlineLevel="0" collapsed="false">
      <c r="A6" s="22" t="n">
        <v>4</v>
      </c>
      <c r="B6" s="32" t="s">
        <v>28</v>
      </c>
      <c r="C6" s="33" t="s">
        <v>29</v>
      </c>
      <c r="D6" s="34" t="s">
        <v>30</v>
      </c>
      <c r="E6" s="26" t="s">
        <v>14</v>
      </c>
      <c r="F6" s="26" t="n">
        <v>300</v>
      </c>
      <c r="G6" s="31" t="n">
        <v>528</v>
      </c>
      <c r="H6" s="27" t="n">
        <f aca="false">F6*G6</f>
        <v>158400</v>
      </c>
      <c r="I6" s="35" t="s">
        <v>31</v>
      </c>
      <c r="J6" s="36" t="s">
        <v>32</v>
      </c>
      <c r="K6" s="30" t="s">
        <v>17</v>
      </c>
    </row>
    <row r="7" s="19" customFormat="true" ht="102" hidden="false" customHeight="true" outlineLevel="0" collapsed="false">
      <c r="A7" s="22" t="n">
        <v>5</v>
      </c>
      <c r="B7" s="37" t="s">
        <v>33</v>
      </c>
      <c r="C7" s="33" t="s">
        <v>34</v>
      </c>
      <c r="D7" s="34" t="s">
        <v>35</v>
      </c>
      <c r="E7" s="26" t="s">
        <v>14</v>
      </c>
      <c r="F7" s="26" t="n">
        <v>500</v>
      </c>
      <c r="G7" s="31" t="n">
        <v>450</v>
      </c>
      <c r="H7" s="27" t="n">
        <f aca="false">F7*G7</f>
        <v>225000</v>
      </c>
      <c r="I7" s="38" t="s">
        <v>36</v>
      </c>
      <c r="J7" s="39" t="s">
        <v>37</v>
      </c>
      <c r="K7" s="30" t="s">
        <v>17</v>
      </c>
    </row>
    <row r="8" customFormat="false" ht="94.5" hidden="false" customHeight="true" outlineLevel="0" collapsed="false">
      <c r="A8" s="22" t="n">
        <v>6</v>
      </c>
      <c r="B8" s="32" t="s">
        <v>28</v>
      </c>
      <c r="C8" s="33" t="s">
        <v>38</v>
      </c>
      <c r="D8" s="34" t="s">
        <v>39</v>
      </c>
      <c r="E8" s="26" t="s">
        <v>14</v>
      </c>
      <c r="F8" s="26" t="n">
        <v>200</v>
      </c>
      <c r="G8" s="31" t="n">
        <v>624</v>
      </c>
      <c r="H8" s="27" t="n">
        <f aca="false">F8*G8</f>
        <v>124800</v>
      </c>
      <c r="I8" s="35" t="s">
        <v>40</v>
      </c>
      <c r="J8" s="36" t="s">
        <v>41</v>
      </c>
      <c r="K8" s="30" t="s">
        <v>17</v>
      </c>
    </row>
    <row r="9" customFormat="false" ht="92.25" hidden="false" customHeight="true" outlineLevel="0" collapsed="false">
      <c r="A9" s="22" t="n">
        <v>7</v>
      </c>
      <c r="B9" s="32" t="s">
        <v>28</v>
      </c>
      <c r="C9" s="33" t="s">
        <v>42</v>
      </c>
      <c r="D9" s="34" t="s">
        <v>43</v>
      </c>
      <c r="E9" s="26" t="s">
        <v>14</v>
      </c>
      <c r="F9" s="26" t="n">
        <v>200</v>
      </c>
      <c r="G9" s="31" t="n">
        <v>660</v>
      </c>
      <c r="H9" s="27" t="n">
        <f aca="false">F9*G9</f>
        <v>132000</v>
      </c>
      <c r="I9" s="35" t="s">
        <v>44</v>
      </c>
      <c r="J9" s="35" t="s">
        <v>45</v>
      </c>
      <c r="K9" s="30" t="s">
        <v>17</v>
      </c>
    </row>
    <row r="10" customFormat="false" ht="90.75" hidden="false" customHeight="true" outlineLevel="0" collapsed="false">
      <c r="A10" s="22" t="n">
        <v>8</v>
      </c>
      <c r="B10" s="32" t="s">
        <v>28</v>
      </c>
      <c r="C10" s="24" t="s">
        <v>46</v>
      </c>
      <c r="D10" s="25" t="s">
        <v>47</v>
      </c>
      <c r="E10" s="26" t="s">
        <v>14</v>
      </c>
      <c r="F10" s="26" t="n">
        <v>400</v>
      </c>
      <c r="G10" s="31" t="n">
        <v>360</v>
      </c>
      <c r="H10" s="27" t="n">
        <f aca="false">F10*G10</f>
        <v>144000</v>
      </c>
      <c r="I10" s="28" t="s">
        <v>48</v>
      </c>
      <c r="J10" s="29" t="s">
        <v>49</v>
      </c>
      <c r="K10" s="30" t="s">
        <v>17</v>
      </c>
    </row>
    <row r="11" customFormat="false" ht="90.75" hidden="false" customHeight="true" outlineLevel="0" collapsed="false">
      <c r="A11" s="22" t="n">
        <v>9</v>
      </c>
      <c r="B11" s="32" t="s">
        <v>28</v>
      </c>
      <c r="C11" s="24" t="s">
        <v>50</v>
      </c>
      <c r="D11" s="25" t="s">
        <v>51</v>
      </c>
      <c r="E11" s="26" t="s">
        <v>14</v>
      </c>
      <c r="F11" s="26" t="n">
        <v>200</v>
      </c>
      <c r="G11" s="31" t="n">
        <v>360</v>
      </c>
      <c r="H11" s="27" t="n">
        <f aca="false">F11*G11</f>
        <v>72000</v>
      </c>
      <c r="I11" s="28" t="s">
        <v>52</v>
      </c>
      <c r="J11" s="29" t="s">
        <v>53</v>
      </c>
      <c r="K11" s="30" t="s">
        <v>17</v>
      </c>
    </row>
    <row r="12" customFormat="false" ht="93" hidden="false" customHeight="true" outlineLevel="0" collapsed="false">
      <c r="A12" s="22" t="n">
        <v>10</v>
      </c>
      <c r="B12" s="32" t="s">
        <v>28</v>
      </c>
      <c r="C12" s="24" t="s">
        <v>54</v>
      </c>
      <c r="D12" s="25" t="s">
        <v>55</v>
      </c>
      <c r="E12" s="26" t="s">
        <v>14</v>
      </c>
      <c r="F12" s="26" t="n">
        <v>300</v>
      </c>
      <c r="G12" s="31" t="n">
        <v>480</v>
      </c>
      <c r="H12" s="27" t="n">
        <f aca="false">F12*G12</f>
        <v>144000</v>
      </c>
      <c r="I12" s="28" t="s">
        <v>56</v>
      </c>
      <c r="J12" s="29" t="s">
        <v>57</v>
      </c>
      <c r="K12" s="30" t="s">
        <v>17</v>
      </c>
    </row>
    <row r="13" customFormat="false" ht="87" hidden="false" customHeight="true" outlineLevel="0" collapsed="false">
      <c r="A13" s="22" t="n">
        <v>11</v>
      </c>
      <c r="B13" s="32" t="s">
        <v>28</v>
      </c>
      <c r="C13" s="40" t="s">
        <v>58</v>
      </c>
      <c r="D13" s="41" t="s">
        <v>59</v>
      </c>
      <c r="E13" s="26" t="s">
        <v>14</v>
      </c>
      <c r="F13" s="26" t="n">
        <v>100</v>
      </c>
      <c r="G13" s="31" t="n">
        <v>396</v>
      </c>
      <c r="H13" s="27" t="n">
        <f aca="false">F13*G13</f>
        <v>39600</v>
      </c>
      <c r="I13" s="42" t="s">
        <v>60</v>
      </c>
      <c r="J13" s="42" t="s">
        <v>61</v>
      </c>
      <c r="K13" s="30" t="s">
        <v>17</v>
      </c>
    </row>
    <row r="14" customFormat="false" ht="88.5" hidden="false" customHeight="true" outlineLevel="0" collapsed="false">
      <c r="A14" s="22" t="n">
        <v>12</v>
      </c>
      <c r="B14" s="32" t="s">
        <v>28</v>
      </c>
      <c r="C14" s="24" t="s">
        <v>62</v>
      </c>
      <c r="D14" s="43" t="s">
        <v>63</v>
      </c>
      <c r="E14" s="26" t="s">
        <v>14</v>
      </c>
      <c r="F14" s="15" t="n">
        <v>100</v>
      </c>
      <c r="G14" s="44" t="n">
        <v>396</v>
      </c>
      <c r="H14" s="27" t="n">
        <f aca="false">F14*G14</f>
        <v>39600</v>
      </c>
      <c r="I14" s="45" t="s">
        <v>64</v>
      </c>
      <c r="J14" s="45" t="s">
        <v>65</v>
      </c>
      <c r="K14" s="30" t="s">
        <v>17</v>
      </c>
    </row>
    <row r="15" customFormat="false" ht="91.5" hidden="false" customHeight="true" outlineLevel="0" collapsed="false">
      <c r="A15" s="22" t="n">
        <v>13</v>
      </c>
      <c r="B15" s="32" t="s">
        <v>28</v>
      </c>
      <c r="C15" s="24" t="s">
        <v>66</v>
      </c>
      <c r="D15" s="43" t="s">
        <v>67</v>
      </c>
      <c r="E15" s="26" t="s">
        <v>14</v>
      </c>
      <c r="F15" s="26" t="n">
        <v>400</v>
      </c>
      <c r="G15" s="31" t="n">
        <v>336</v>
      </c>
      <c r="H15" s="27" t="n">
        <f aca="false">F15*G15</f>
        <v>134400</v>
      </c>
      <c r="I15" s="42" t="s">
        <v>68</v>
      </c>
      <c r="J15" s="42" t="s">
        <v>69</v>
      </c>
      <c r="K15" s="30" t="s">
        <v>17</v>
      </c>
    </row>
    <row r="16" customFormat="false" ht="90" hidden="false" customHeight="true" outlineLevel="0" collapsed="false">
      <c r="A16" s="22" t="n">
        <v>14</v>
      </c>
      <c r="B16" s="32" t="s">
        <v>70</v>
      </c>
      <c r="C16" s="24" t="s">
        <v>71</v>
      </c>
      <c r="D16" s="43" t="s">
        <v>72</v>
      </c>
      <c r="E16" s="26" t="s">
        <v>14</v>
      </c>
      <c r="F16" s="26" t="n">
        <v>600</v>
      </c>
      <c r="G16" s="31" t="n">
        <v>390</v>
      </c>
      <c r="H16" s="27" t="n">
        <f aca="false">F16*G16</f>
        <v>234000</v>
      </c>
      <c r="I16" s="42" t="s">
        <v>73</v>
      </c>
      <c r="J16" s="42" t="s">
        <v>74</v>
      </c>
      <c r="K16" s="30" t="s">
        <v>17</v>
      </c>
    </row>
    <row r="17" customFormat="false" ht="96.75" hidden="false" customHeight="true" outlineLevel="0" collapsed="false">
      <c r="A17" s="22" t="n">
        <v>15</v>
      </c>
      <c r="B17" s="23" t="s">
        <v>70</v>
      </c>
      <c r="C17" s="24" t="s">
        <v>75</v>
      </c>
      <c r="D17" s="46" t="s">
        <v>76</v>
      </c>
      <c r="E17" s="26" t="s">
        <v>14</v>
      </c>
      <c r="F17" s="26" t="n">
        <v>100</v>
      </c>
      <c r="G17" s="31" t="n">
        <v>600</v>
      </c>
      <c r="H17" s="27" t="n">
        <f aca="false">F17*G17</f>
        <v>60000</v>
      </c>
      <c r="I17" s="42" t="s">
        <v>77</v>
      </c>
      <c r="J17" s="47" t="s">
        <v>78</v>
      </c>
      <c r="K17" s="30" t="s">
        <v>17</v>
      </c>
    </row>
    <row r="18" customFormat="false" ht="100.5" hidden="false" customHeight="true" outlineLevel="0" collapsed="false">
      <c r="A18" s="22" t="n">
        <v>16</v>
      </c>
      <c r="B18" s="32" t="s">
        <v>28</v>
      </c>
      <c r="C18" s="24" t="s">
        <v>79</v>
      </c>
      <c r="D18" s="25" t="s">
        <v>80</v>
      </c>
      <c r="E18" s="26" t="s">
        <v>14</v>
      </c>
      <c r="F18" s="26" t="n">
        <v>100</v>
      </c>
      <c r="G18" s="31" t="n">
        <v>420</v>
      </c>
      <c r="H18" s="27" t="n">
        <f aca="false">F18*G18</f>
        <v>42000</v>
      </c>
      <c r="I18" s="28" t="s">
        <v>81</v>
      </c>
      <c r="J18" s="29" t="s">
        <v>82</v>
      </c>
      <c r="K18" s="30" t="s">
        <v>17</v>
      </c>
    </row>
    <row r="19" customFormat="false" ht="90.75" hidden="false" customHeight="true" outlineLevel="0" collapsed="false">
      <c r="A19" s="22" t="n">
        <v>17</v>
      </c>
      <c r="B19" s="32" t="s">
        <v>83</v>
      </c>
      <c r="C19" s="24" t="s">
        <v>84</v>
      </c>
      <c r="D19" s="28" t="s">
        <v>85</v>
      </c>
      <c r="E19" s="26" t="s">
        <v>14</v>
      </c>
      <c r="F19" s="26" t="n">
        <v>200</v>
      </c>
      <c r="G19" s="31" t="n">
        <v>510</v>
      </c>
      <c r="H19" s="27" t="n">
        <f aca="false">F19*G19</f>
        <v>102000</v>
      </c>
      <c r="I19" s="28" t="s">
        <v>86</v>
      </c>
      <c r="J19" s="29" t="s">
        <v>87</v>
      </c>
      <c r="K19" s="30" t="s">
        <v>17</v>
      </c>
    </row>
    <row r="20" customFormat="false" ht="90" hidden="false" customHeight="true" outlineLevel="0" collapsed="false">
      <c r="A20" s="22" t="n">
        <v>18</v>
      </c>
      <c r="B20" s="32" t="s">
        <v>28</v>
      </c>
      <c r="C20" s="24" t="s">
        <v>88</v>
      </c>
      <c r="D20" s="25" t="s">
        <v>89</v>
      </c>
      <c r="E20" s="26" t="s">
        <v>14</v>
      </c>
      <c r="F20" s="26" t="n">
        <v>200</v>
      </c>
      <c r="G20" s="31" t="n">
        <v>528</v>
      </c>
      <c r="H20" s="27" t="n">
        <f aca="false">F20*G20</f>
        <v>105600</v>
      </c>
      <c r="I20" s="28" t="s">
        <v>90</v>
      </c>
      <c r="J20" s="29" t="s">
        <v>91</v>
      </c>
      <c r="K20" s="30" t="s">
        <v>17</v>
      </c>
    </row>
    <row r="21" customFormat="false" ht="90" hidden="false" customHeight="true" outlineLevel="0" collapsed="false">
      <c r="A21" s="22" t="n">
        <v>19</v>
      </c>
      <c r="B21" s="32" t="s">
        <v>28</v>
      </c>
      <c r="C21" s="24" t="s">
        <v>92</v>
      </c>
      <c r="D21" s="25" t="s">
        <v>93</v>
      </c>
      <c r="E21" s="26" t="s">
        <v>14</v>
      </c>
      <c r="F21" s="26" t="n">
        <v>200</v>
      </c>
      <c r="G21" s="31" t="n">
        <v>768</v>
      </c>
      <c r="H21" s="27" t="n">
        <f aca="false">F21*G21</f>
        <v>153600</v>
      </c>
      <c r="I21" s="28" t="s">
        <v>94</v>
      </c>
      <c r="J21" s="29" t="s">
        <v>95</v>
      </c>
      <c r="K21" s="30" t="s">
        <v>17</v>
      </c>
    </row>
    <row r="22" customFormat="false" ht="91.5" hidden="false" customHeight="true" outlineLevel="0" collapsed="false">
      <c r="A22" s="22" t="n">
        <v>20</v>
      </c>
      <c r="B22" s="32" t="s">
        <v>28</v>
      </c>
      <c r="C22" s="33" t="s">
        <v>96</v>
      </c>
      <c r="D22" s="34" t="s">
        <v>97</v>
      </c>
      <c r="E22" s="26" t="s">
        <v>14</v>
      </c>
      <c r="F22" s="26" t="n">
        <v>200</v>
      </c>
      <c r="G22" s="31" t="n">
        <v>480</v>
      </c>
      <c r="H22" s="27" t="n">
        <f aca="false">F22*G22</f>
        <v>96000</v>
      </c>
      <c r="I22" s="35" t="s">
        <v>98</v>
      </c>
      <c r="J22" s="36" t="s">
        <v>99</v>
      </c>
      <c r="K22" s="30" t="s">
        <v>17</v>
      </c>
    </row>
    <row r="23" customFormat="false" ht="92.25" hidden="false" customHeight="true" outlineLevel="0" collapsed="false">
      <c r="A23" s="22" t="n">
        <v>21</v>
      </c>
      <c r="B23" s="32" t="s">
        <v>28</v>
      </c>
      <c r="C23" s="24" t="s">
        <v>100</v>
      </c>
      <c r="D23" s="25" t="s">
        <v>101</v>
      </c>
      <c r="E23" s="26" t="s">
        <v>14</v>
      </c>
      <c r="F23" s="26" t="n">
        <v>200</v>
      </c>
      <c r="G23" s="31" t="n">
        <v>552</v>
      </c>
      <c r="H23" s="27" t="n">
        <f aca="false">F23*G23</f>
        <v>110400</v>
      </c>
      <c r="I23" s="28" t="s">
        <v>102</v>
      </c>
      <c r="J23" s="29" t="s">
        <v>103</v>
      </c>
      <c r="K23" s="30" t="s">
        <v>17</v>
      </c>
    </row>
    <row r="24" customFormat="false" ht="90" hidden="false" customHeight="true" outlineLevel="0" collapsed="false">
      <c r="A24" s="22" t="n">
        <v>22</v>
      </c>
      <c r="B24" s="32" t="s">
        <v>28</v>
      </c>
      <c r="C24" s="24" t="s">
        <v>104</v>
      </c>
      <c r="D24" s="25" t="s">
        <v>105</v>
      </c>
      <c r="E24" s="26" t="s">
        <v>14</v>
      </c>
      <c r="F24" s="26" t="n">
        <v>300</v>
      </c>
      <c r="G24" s="31" t="n">
        <v>840</v>
      </c>
      <c r="H24" s="27" t="n">
        <f aca="false">F24*G24</f>
        <v>252000</v>
      </c>
      <c r="I24" s="28" t="s">
        <v>106</v>
      </c>
      <c r="J24" s="29" t="s">
        <v>107</v>
      </c>
      <c r="K24" s="30" t="s">
        <v>17</v>
      </c>
    </row>
    <row r="25" customFormat="false" ht="90" hidden="false" customHeight="true" outlineLevel="0" collapsed="false">
      <c r="A25" s="22" t="n">
        <v>23</v>
      </c>
      <c r="B25" s="32" t="s">
        <v>28</v>
      </c>
      <c r="C25" s="24" t="s">
        <v>108</v>
      </c>
      <c r="D25" s="25" t="s">
        <v>109</v>
      </c>
      <c r="E25" s="26" t="s">
        <v>14</v>
      </c>
      <c r="F25" s="26" t="n">
        <v>800</v>
      </c>
      <c r="G25" s="31" t="n">
        <v>1560</v>
      </c>
      <c r="H25" s="27" t="n">
        <f aca="false">F25*G25</f>
        <v>1248000</v>
      </c>
      <c r="I25" s="28" t="s">
        <v>110</v>
      </c>
      <c r="J25" s="29"/>
      <c r="K25" s="30" t="s">
        <v>17</v>
      </c>
    </row>
    <row r="26" customFormat="false" ht="90" hidden="false" customHeight="true" outlineLevel="0" collapsed="false">
      <c r="A26" s="22" t="n">
        <v>24</v>
      </c>
      <c r="B26" s="32" t="s">
        <v>28</v>
      </c>
      <c r="C26" s="24" t="s">
        <v>111</v>
      </c>
      <c r="D26" s="25" t="s">
        <v>112</v>
      </c>
      <c r="E26" s="26" t="s">
        <v>14</v>
      </c>
      <c r="F26" s="26" t="n">
        <v>400</v>
      </c>
      <c r="G26" s="31" t="n">
        <v>840</v>
      </c>
      <c r="H26" s="27" t="n">
        <f aca="false">F26*G26</f>
        <v>336000</v>
      </c>
      <c r="I26" s="28" t="s">
        <v>113</v>
      </c>
      <c r="J26" s="29"/>
      <c r="K26" s="30" t="s">
        <v>17</v>
      </c>
    </row>
    <row r="27" customFormat="false" ht="90" hidden="false" customHeight="true" outlineLevel="0" collapsed="false">
      <c r="A27" s="22" t="n">
        <v>25</v>
      </c>
      <c r="B27" s="32" t="s">
        <v>28</v>
      </c>
      <c r="C27" s="33" t="s">
        <v>114</v>
      </c>
      <c r="D27" s="34" t="s">
        <v>115</v>
      </c>
      <c r="E27" s="26" t="s">
        <v>14</v>
      </c>
      <c r="F27" s="26" t="n">
        <v>400</v>
      </c>
      <c r="G27" s="16" t="n">
        <v>360</v>
      </c>
      <c r="H27" s="27" t="n">
        <f aca="false">F27*G27</f>
        <v>144000</v>
      </c>
      <c r="I27" s="34" t="s">
        <v>116</v>
      </c>
      <c r="J27" s="34"/>
      <c r="K27" s="30" t="s">
        <v>17</v>
      </c>
    </row>
    <row r="28" customFormat="false" ht="104.25" hidden="false" customHeight="true" outlineLevel="0" collapsed="false">
      <c r="A28" s="22" t="n">
        <v>26</v>
      </c>
      <c r="B28" s="32" t="s">
        <v>28</v>
      </c>
      <c r="C28" s="48" t="s">
        <v>117</v>
      </c>
      <c r="D28" s="49" t="s">
        <v>118</v>
      </c>
      <c r="E28" s="26" t="s">
        <v>14</v>
      </c>
      <c r="F28" s="26" t="n">
        <v>100</v>
      </c>
      <c r="G28" s="50" t="n">
        <v>960</v>
      </c>
      <c r="H28" s="27" t="n">
        <f aca="false">F28*G28</f>
        <v>96000</v>
      </c>
      <c r="I28" s="51" t="s">
        <v>119</v>
      </c>
      <c r="J28" s="51"/>
      <c r="K28" s="30" t="s">
        <v>17</v>
      </c>
    </row>
    <row r="29" customFormat="false" ht="100.5" hidden="false" customHeight="true" outlineLevel="0" collapsed="false">
      <c r="A29" s="22" t="n">
        <v>27</v>
      </c>
      <c r="B29" s="32" t="s">
        <v>28</v>
      </c>
      <c r="C29" s="52" t="s">
        <v>120</v>
      </c>
      <c r="D29" s="34" t="s">
        <v>121</v>
      </c>
      <c r="E29" s="26" t="s">
        <v>14</v>
      </c>
      <c r="F29" s="26" t="n">
        <v>200</v>
      </c>
      <c r="G29" s="50" t="n">
        <v>1200</v>
      </c>
      <c r="H29" s="27" t="n">
        <f aca="false">F29*G29</f>
        <v>240000</v>
      </c>
      <c r="I29" s="53" t="s">
        <v>122</v>
      </c>
      <c r="J29" s="53"/>
      <c r="K29" s="30" t="s">
        <v>17</v>
      </c>
    </row>
    <row r="30" customFormat="false" ht="100.5" hidden="false" customHeight="true" outlineLevel="0" collapsed="false">
      <c r="A30" s="22" t="n">
        <v>28</v>
      </c>
      <c r="B30" s="32" t="s">
        <v>28</v>
      </c>
      <c r="C30" s="54" t="s">
        <v>123</v>
      </c>
      <c r="D30" s="55" t="s">
        <v>124</v>
      </c>
      <c r="E30" s="56" t="s">
        <v>125</v>
      </c>
      <c r="F30" s="26" t="n">
        <v>16</v>
      </c>
      <c r="G30" s="50" t="n">
        <v>15000</v>
      </c>
      <c r="H30" s="27" t="n">
        <f aca="false">F30*G30</f>
        <v>240000</v>
      </c>
      <c r="I30" s="57" t="s">
        <v>126</v>
      </c>
      <c r="J30" s="57"/>
      <c r="K30" s="58" t="s">
        <v>17</v>
      </c>
    </row>
    <row r="31" customFormat="false" ht="62.25" hidden="false" customHeight="true" outlineLevel="0" collapsed="false">
      <c r="A31" s="22" t="n">
        <v>29</v>
      </c>
      <c r="B31" s="32" t="s">
        <v>28</v>
      </c>
      <c r="C31" s="59" t="s">
        <v>127</v>
      </c>
      <c r="D31" s="60" t="s">
        <v>128</v>
      </c>
      <c r="E31" s="56" t="s">
        <v>125</v>
      </c>
      <c r="F31" s="26" t="n">
        <v>10</v>
      </c>
      <c r="G31" s="50" t="n">
        <v>63000</v>
      </c>
      <c r="H31" s="27" t="n">
        <f aca="false">F31*G31</f>
        <v>630000</v>
      </c>
      <c r="I31" s="61" t="s">
        <v>129</v>
      </c>
      <c r="J31" s="61"/>
      <c r="K31" s="58" t="s">
        <v>17</v>
      </c>
    </row>
    <row r="32" s="68" customFormat="true" ht="75" hidden="false" customHeight="true" outlineLevel="0" collapsed="false">
      <c r="A32" s="22" t="n">
        <v>30</v>
      </c>
      <c r="B32" s="32" t="s">
        <v>130</v>
      </c>
      <c r="C32" s="62" t="s">
        <v>131</v>
      </c>
      <c r="D32" s="63" t="s">
        <v>132</v>
      </c>
      <c r="E32" s="64" t="s">
        <v>14</v>
      </c>
      <c r="F32" s="65" t="n">
        <v>700</v>
      </c>
      <c r="G32" s="66" t="n">
        <v>1980</v>
      </c>
      <c r="H32" s="67" t="n">
        <f aca="false">F32*G32</f>
        <v>1386000</v>
      </c>
      <c r="I32" s="61" t="s">
        <v>133</v>
      </c>
      <c r="J32" s="61"/>
      <c r="K32" s="58" t="s">
        <v>17</v>
      </c>
    </row>
    <row r="33" s="68" customFormat="true" ht="78.75" hidden="false" customHeight="true" outlineLevel="0" collapsed="false">
      <c r="A33" s="22" t="n">
        <v>31</v>
      </c>
      <c r="B33" s="32" t="s">
        <v>130</v>
      </c>
      <c r="C33" s="62" t="s">
        <v>134</v>
      </c>
      <c r="D33" s="63" t="s">
        <v>135</v>
      </c>
      <c r="E33" s="64" t="s">
        <v>14</v>
      </c>
      <c r="F33" s="65" t="n">
        <v>1500</v>
      </c>
      <c r="G33" s="66" t="n">
        <v>1200</v>
      </c>
      <c r="H33" s="67" t="n">
        <f aca="false">F33*G33</f>
        <v>1800000</v>
      </c>
      <c r="I33" s="61" t="s">
        <v>136</v>
      </c>
      <c r="J33" s="61"/>
      <c r="K33" s="58" t="s">
        <v>17</v>
      </c>
    </row>
    <row r="34" s="68" customFormat="true" ht="72" hidden="false" customHeight="true" outlineLevel="0" collapsed="false">
      <c r="A34" s="22" t="n">
        <v>32</v>
      </c>
      <c r="B34" s="32" t="s">
        <v>28</v>
      </c>
      <c r="C34" s="69" t="s">
        <v>137</v>
      </c>
      <c r="D34" s="70" t="s">
        <v>138</v>
      </c>
      <c r="E34" s="64" t="s">
        <v>14</v>
      </c>
      <c r="F34" s="71" t="n">
        <v>200</v>
      </c>
      <c r="G34" s="72" t="n">
        <v>210</v>
      </c>
      <c r="H34" s="73" t="n">
        <f aca="false">F34*G34</f>
        <v>42000</v>
      </c>
      <c r="I34" s="74" t="s">
        <v>139</v>
      </c>
      <c r="J34" s="75" t="s">
        <v>140</v>
      </c>
      <c r="K34" s="58" t="s">
        <v>17</v>
      </c>
    </row>
    <row r="35" s="68" customFormat="true" ht="89.25" hidden="false" customHeight="true" outlineLevel="0" collapsed="false">
      <c r="A35" s="22" t="n">
        <v>33</v>
      </c>
      <c r="B35" s="32" t="s">
        <v>130</v>
      </c>
      <c r="C35" s="69" t="s">
        <v>141</v>
      </c>
      <c r="D35" s="76" t="s">
        <v>142</v>
      </c>
      <c r="E35" s="56" t="s">
        <v>125</v>
      </c>
      <c r="F35" s="65" t="n">
        <v>1</v>
      </c>
      <c r="G35" s="66" t="n">
        <v>18000</v>
      </c>
      <c r="H35" s="67" t="n">
        <f aca="false">F35*G35</f>
        <v>18000</v>
      </c>
      <c r="I35" s="61" t="s">
        <v>143</v>
      </c>
      <c r="J35" s="61"/>
      <c r="K35" s="58" t="s">
        <v>17</v>
      </c>
    </row>
    <row r="36" s="68" customFormat="true" ht="90" hidden="false" customHeight="true" outlineLevel="0" collapsed="false">
      <c r="A36" s="22" t="n">
        <v>34</v>
      </c>
      <c r="B36" s="32" t="s">
        <v>130</v>
      </c>
      <c r="C36" s="69" t="s">
        <v>144</v>
      </c>
      <c r="D36" s="76" t="s">
        <v>145</v>
      </c>
      <c r="E36" s="56" t="s">
        <v>125</v>
      </c>
      <c r="F36" s="65" t="n">
        <v>5</v>
      </c>
      <c r="G36" s="66" t="n">
        <v>18000</v>
      </c>
      <c r="H36" s="67" t="n">
        <f aca="false">F36*G36</f>
        <v>90000</v>
      </c>
      <c r="I36" s="61" t="s">
        <v>146</v>
      </c>
      <c r="J36" s="61"/>
      <c r="K36" s="58" t="s">
        <v>17</v>
      </c>
    </row>
    <row r="37" s="68" customFormat="true" ht="90" hidden="false" customHeight="true" outlineLevel="0" collapsed="false">
      <c r="A37" s="22" t="n">
        <v>35</v>
      </c>
      <c r="B37" s="32" t="s">
        <v>130</v>
      </c>
      <c r="C37" s="69" t="s">
        <v>147</v>
      </c>
      <c r="D37" s="76" t="s">
        <v>148</v>
      </c>
      <c r="E37" s="56" t="s">
        <v>125</v>
      </c>
      <c r="F37" s="65" t="n">
        <v>20</v>
      </c>
      <c r="G37" s="66" t="n">
        <v>18000</v>
      </c>
      <c r="H37" s="67" t="n">
        <f aca="false">F37*G37</f>
        <v>360000</v>
      </c>
      <c r="I37" s="76" t="s">
        <v>149</v>
      </c>
      <c r="J37" s="61"/>
      <c r="K37" s="58" t="s">
        <v>17</v>
      </c>
    </row>
    <row r="38" s="68" customFormat="true" ht="89.25" hidden="false" customHeight="true" outlineLevel="0" collapsed="false">
      <c r="A38" s="22" t="n">
        <v>36</v>
      </c>
      <c r="B38" s="32" t="s">
        <v>130</v>
      </c>
      <c r="C38" s="69" t="s">
        <v>150</v>
      </c>
      <c r="D38" s="77" t="s">
        <v>151</v>
      </c>
      <c r="E38" s="56" t="s">
        <v>125</v>
      </c>
      <c r="F38" s="65" t="n">
        <v>2</v>
      </c>
      <c r="G38" s="66" t="n">
        <v>24000</v>
      </c>
      <c r="H38" s="67" t="n">
        <f aca="false">F38*G38</f>
        <v>48000</v>
      </c>
      <c r="I38" s="78" t="s">
        <v>152</v>
      </c>
      <c r="J38" s="78"/>
      <c r="K38" s="58" t="s">
        <v>17</v>
      </c>
    </row>
    <row r="39" s="68" customFormat="true" ht="105.75" hidden="false" customHeight="true" outlineLevel="0" collapsed="false">
      <c r="A39" s="22" t="n">
        <v>37</v>
      </c>
      <c r="B39" s="32" t="s">
        <v>130</v>
      </c>
      <c r="C39" s="79" t="s">
        <v>153</v>
      </c>
      <c r="D39" s="80" t="s">
        <v>154</v>
      </c>
      <c r="E39" s="56" t="s">
        <v>125</v>
      </c>
      <c r="F39" s="65" t="n">
        <v>4</v>
      </c>
      <c r="G39" s="66" t="n">
        <v>24000</v>
      </c>
      <c r="H39" s="67" t="n">
        <f aca="false">F39*G39</f>
        <v>96000</v>
      </c>
      <c r="I39" s="61" t="s">
        <v>155</v>
      </c>
      <c r="J39" s="61"/>
      <c r="K39" s="58" t="s">
        <v>17</v>
      </c>
    </row>
    <row r="40" s="68" customFormat="true" ht="90" hidden="false" customHeight="true" outlineLevel="0" collapsed="false">
      <c r="A40" s="22" t="n">
        <v>38</v>
      </c>
      <c r="B40" s="32" t="s">
        <v>130</v>
      </c>
      <c r="C40" s="79" t="s">
        <v>156</v>
      </c>
      <c r="D40" s="80" t="s">
        <v>157</v>
      </c>
      <c r="E40" s="56" t="s">
        <v>125</v>
      </c>
      <c r="F40" s="65" t="n">
        <v>2</v>
      </c>
      <c r="G40" s="66" t="n">
        <v>28800</v>
      </c>
      <c r="H40" s="67" t="n">
        <f aca="false">F40*G40</f>
        <v>57600</v>
      </c>
      <c r="I40" s="61" t="s">
        <v>158</v>
      </c>
      <c r="J40" s="61"/>
      <c r="K40" s="58" t="s">
        <v>17</v>
      </c>
    </row>
    <row r="41" s="68" customFormat="true" ht="92.25" hidden="false" customHeight="true" outlineLevel="0" collapsed="false">
      <c r="A41" s="22" t="n">
        <v>39</v>
      </c>
      <c r="B41" s="32" t="s">
        <v>130</v>
      </c>
      <c r="C41" s="79" t="s">
        <v>159</v>
      </c>
      <c r="D41" s="80" t="s">
        <v>160</v>
      </c>
      <c r="E41" s="56" t="s">
        <v>125</v>
      </c>
      <c r="F41" s="65" t="n">
        <v>2</v>
      </c>
      <c r="G41" s="66" t="n">
        <v>33000</v>
      </c>
      <c r="H41" s="67" t="n">
        <f aca="false">F41*G41</f>
        <v>66000</v>
      </c>
      <c r="I41" s="61" t="s">
        <v>161</v>
      </c>
      <c r="J41" s="61"/>
      <c r="K41" s="58" t="s">
        <v>17</v>
      </c>
    </row>
    <row r="42" s="68" customFormat="true" ht="90" hidden="false" customHeight="true" outlineLevel="0" collapsed="false">
      <c r="A42" s="22" t="n">
        <v>40</v>
      </c>
      <c r="B42" s="32" t="s">
        <v>130</v>
      </c>
      <c r="C42" s="79" t="s">
        <v>162</v>
      </c>
      <c r="D42" s="80" t="s">
        <v>163</v>
      </c>
      <c r="E42" s="56" t="s">
        <v>125</v>
      </c>
      <c r="F42" s="65" t="n">
        <v>4</v>
      </c>
      <c r="G42" s="66" t="n">
        <v>31200</v>
      </c>
      <c r="H42" s="67" t="n">
        <f aca="false">F42*G42</f>
        <v>124800</v>
      </c>
      <c r="I42" s="61" t="s">
        <v>164</v>
      </c>
      <c r="J42" s="61"/>
      <c r="K42" s="58" t="s">
        <v>17</v>
      </c>
    </row>
    <row r="43" s="68" customFormat="true" ht="90" hidden="false" customHeight="true" outlineLevel="0" collapsed="false">
      <c r="A43" s="22" t="n">
        <v>41</v>
      </c>
      <c r="B43" s="32" t="s">
        <v>130</v>
      </c>
      <c r="C43" s="79" t="s">
        <v>165</v>
      </c>
      <c r="D43" s="80" t="s">
        <v>166</v>
      </c>
      <c r="E43" s="56" t="s">
        <v>125</v>
      </c>
      <c r="F43" s="65" t="n">
        <v>1</v>
      </c>
      <c r="G43" s="66" t="n">
        <v>31200</v>
      </c>
      <c r="H43" s="67" t="n">
        <f aca="false">F43*G43</f>
        <v>31200</v>
      </c>
      <c r="I43" s="61" t="s">
        <v>167</v>
      </c>
      <c r="J43" s="61"/>
      <c r="K43" s="58" t="s">
        <v>17</v>
      </c>
    </row>
    <row r="44" s="68" customFormat="true" ht="90" hidden="false" customHeight="true" outlineLevel="0" collapsed="false">
      <c r="A44" s="22" t="n">
        <v>42</v>
      </c>
      <c r="B44" s="32" t="s">
        <v>130</v>
      </c>
      <c r="C44" s="79" t="s">
        <v>168</v>
      </c>
      <c r="D44" s="80" t="s">
        <v>169</v>
      </c>
      <c r="E44" s="56" t="s">
        <v>125</v>
      </c>
      <c r="F44" s="65" t="n">
        <v>1</v>
      </c>
      <c r="G44" s="66" t="n">
        <v>27000</v>
      </c>
      <c r="H44" s="67" t="n">
        <f aca="false">F44*G44</f>
        <v>27000</v>
      </c>
      <c r="I44" s="61" t="s">
        <v>170</v>
      </c>
      <c r="J44" s="61"/>
      <c r="K44" s="58" t="s">
        <v>17</v>
      </c>
    </row>
    <row r="45" s="68" customFormat="true" ht="90" hidden="false" customHeight="true" outlineLevel="0" collapsed="false">
      <c r="A45" s="22" t="n">
        <v>43</v>
      </c>
      <c r="B45" s="32" t="s">
        <v>130</v>
      </c>
      <c r="C45" s="79" t="s">
        <v>171</v>
      </c>
      <c r="D45" s="80" t="s">
        <v>172</v>
      </c>
      <c r="E45" s="56" t="s">
        <v>125</v>
      </c>
      <c r="F45" s="65" t="n">
        <v>1</v>
      </c>
      <c r="G45" s="66" t="n">
        <v>27000</v>
      </c>
      <c r="H45" s="67" t="n">
        <f aca="false">F45*G45</f>
        <v>27000</v>
      </c>
      <c r="I45" s="61" t="s">
        <v>173</v>
      </c>
      <c r="J45" s="61"/>
      <c r="K45" s="58" t="s">
        <v>17</v>
      </c>
    </row>
    <row r="46" s="68" customFormat="true" ht="90" hidden="false" customHeight="true" outlineLevel="0" collapsed="false">
      <c r="A46" s="22" t="n">
        <v>44</v>
      </c>
      <c r="B46" s="32" t="s">
        <v>130</v>
      </c>
      <c r="C46" s="79" t="s">
        <v>174</v>
      </c>
      <c r="D46" s="80" t="s">
        <v>175</v>
      </c>
      <c r="E46" s="56" t="s">
        <v>125</v>
      </c>
      <c r="F46" s="65" t="n">
        <v>1</v>
      </c>
      <c r="G46" s="66" t="n">
        <v>27000</v>
      </c>
      <c r="H46" s="67" t="n">
        <f aca="false">F46*G46</f>
        <v>27000</v>
      </c>
      <c r="I46" s="61" t="s">
        <v>176</v>
      </c>
      <c r="J46" s="61"/>
      <c r="K46" s="58" t="s">
        <v>17</v>
      </c>
    </row>
    <row r="47" s="68" customFormat="true" ht="90" hidden="false" customHeight="true" outlineLevel="0" collapsed="false">
      <c r="A47" s="22" t="n">
        <v>45</v>
      </c>
      <c r="B47" s="32" t="s">
        <v>130</v>
      </c>
      <c r="C47" s="79" t="s">
        <v>177</v>
      </c>
      <c r="D47" s="80" t="s">
        <v>178</v>
      </c>
      <c r="E47" s="56" t="s">
        <v>125</v>
      </c>
      <c r="F47" s="65" t="n">
        <v>2</v>
      </c>
      <c r="G47" s="66" t="n">
        <v>27000</v>
      </c>
      <c r="H47" s="67" t="n">
        <f aca="false">F47*G47</f>
        <v>54000</v>
      </c>
      <c r="I47" s="61" t="s">
        <v>179</v>
      </c>
      <c r="J47" s="61"/>
      <c r="K47" s="58" t="s">
        <v>17</v>
      </c>
    </row>
    <row r="48" s="68" customFormat="true" ht="90" hidden="false" customHeight="true" outlineLevel="0" collapsed="false">
      <c r="A48" s="22" t="n">
        <v>46</v>
      </c>
      <c r="B48" s="32" t="s">
        <v>130</v>
      </c>
      <c r="C48" s="79" t="s">
        <v>180</v>
      </c>
      <c r="D48" s="80" t="s">
        <v>181</v>
      </c>
      <c r="E48" s="56" t="s">
        <v>125</v>
      </c>
      <c r="F48" s="65" t="n">
        <v>2</v>
      </c>
      <c r="G48" s="66" t="n">
        <v>22800</v>
      </c>
      <c r="H48" s="67" t="n">
        <f aca="false">F48*G48</f>
        <v>45600</v>
      </c>
      <c r="I48" s="61" t="s">
        <v>182</v>
      </c>
      <c r="J48" s="61"/>
      <c r="K48" s="58" t="s">
        <v>17</v>
      </c>
    </row>
    <row r="49" s="68" customFormat="true" ht="90" hidden="false" customHeight="true" outlineLevel="0" collapsed="false">
      <c r="A49" s="22" t="n">
        <v>47</v>
      </c>
      <c r="B49" s="32" t="s">
        <v>130</v>
      </c>
      <c r="C49" s="79" t="s">
        <v>183</v>
      </c>
      <c r="D49" s="80" t="s">
        <v>184</v>
      </c>
      <c r="E49" s="56" t="s">
        <v>125</v>
      </c>
      <c r="F49" s="65" t="n">
        <v>2</v>
      </c>
      <c r="G49" s="66" t="n">
        <v>28800</v>
      </c>
      <c r="H49" s="67" t="n">
        <f aca="false">F49*G49</f>
        <v>57600</v>
      </c>
      <c r="I49" s="61" t="s">
        <v>185</v>
      </c>
      <c r="J49" s="61"/>
      <c r="K49" s="58" t="s">
        <v>17</v>
      </c>
    </row>
    <row r="50" s="68" customFormat="true" ht="90" hidden="false" customHeight="true" outlineLevel="0" collapsed="false">
      <c r="A50" s="22" t="n">
        <v>48</v>
      </c>
      <c r="B50" s="32" t="s">
        <v>130</v>
      </c>
      <c r="C50" s="79" t="s">
        <v>186</v>
      </c>
      <c r="D50" s="80" t="s">
        <v>187</v>
      </c>
      <c r="E50" s="56" t="s">
        <v>125</v>
      </c>
      <c r="F50" s="65" t="n">
        <v>2</v>
      </c>
      <c r="G50" s="66" t="n">
        <v>28800</v>
      </c>
      <c r="H50" s="67" t="n">
        <f aca="false">F50*G50</f>
        <v>57600</v>
      </c>
      <c r="I50" s="61" t="s">
        <v>188</v>
      </c>
      <c r="J50" s="61"/>
      <c r="K50" s="58" t="s">
        <v>17</v>
      </c>
    </row>
    <row r="51" s="68" customFormat="true" ht="90" hidden="false" customHeight="true" outlineLevel="0" collapsed="false">
      <c r="A51" s="22" t="n">
        <v>49</v>
      </c>
      <c r="B51" s="32" t="s">
        <v>130</v>
      </c>
      <c r="C51" s="79" t="s">
        <v>189</v>
      </c>
      <c r="D51" s="80" t="s">
        <v>190</v>
      </c>
      <c r="E51" s="56" t="s">
        <v>125</v>
      </c>
      <c r="F51" s="65" t="n">
        <v>1</v>
      </c>
      <c r="G51" s="66" t="n">
        <v>27000</v>
      </c>
      <c r="H51" s="67" t="n">
        <f aca="false">F51*G51</f>
        <v>27000</v>
      </c>
      <c r="I51" s="61" t="s">
        <v>191</v>
      </c>
      <c r="J51" s="61"/>
      <c r="K51" s="58" t="s">
        <v>17</v>
      </c>
    </row>
    <row r="52" s="68" customFormat="true" ht="90" hidden="false" customHeight="true" outlineLevel="0" collapsed="false">
      <c r="A52" s="22" t="n">
        <v>50</v>
      </c>
      <c r="B52" s="32" t="s">
        <v>130</v>
      </c>
      <c r="C52" s="79" t="s">
        <v>192</v>
      </c>
      <c r="D52" s="80" t="s">
        <v>193</v>
      </c>
      <c r="E52" s="56" t="s">
        <v>125</v>
      </c>
      <c r="F52" s="65" t="n">
        <v>1</v>
      </c>
      <c r="G52" s="66" t="n">
        <v>28800</v>
      </c>
      <c r="H52" s="67" t="n">
        <f aca="false">F52*G52</f>
        <v>28800</v>
      </c>
      <c r="I52" s="61" t="s">
        <v>194</v>
      </c>
      <c r="J52" s="61"/>
      <c r="K52" s="58" t="s">
        <v>17</v>
      </c>
    </row>
    <row r="53" s="68" customFormat="true" ht="90" hidden="false" customHeight="true" outlineLevel="0" collapsed="false">
      <c r="A53" s="22" t="n">
        <v>51</v>
      </c>
      <c r="B53" s="32" t="s">
        <v>130</v>
      </c>
      <c r="C53" s="79" t="s">
        <v>195</v>
      </c>
      <c r="D53" s="80" t="s">
        <v>196</v>
      </c>
      <c r="E53" s="56" t="s">
        <v>125</v>
      </c>
      <c r="F53" s="65" t="n">
        <v>2</v>
      </c>
      <c r="G53" s="66" t="n">
        <v>28800</v>
      </c>
      <c r="H53" s="67" t="n">
        <f aca="false">F53*G53</f>
        <v>57600</v>
      </c>
      <c r="I53" s="61" t="s">
        <v>197</v>
      </c>
      <c r="J53" s="61"/>
      <c r="K53" s="58" t="s">
        <v>17</v>
      </c>
    </row>
    <row r="54" s="68" customFormat="true" ht="90" hidden="false" customHeight="true" outlineLevel="0" collapsed="false">
      <c r="A54" s="22" t="n">
        <v>52</v>
      </c>
      <c r="B54" s="32" t="s">
        <v>130</v>
      </c>
      <c r="C54" s="79" t="s">
        <v>198</v>
      </c>
      <c r="D54" s="80" t="s">
        <v>199</v>
      </c>
      <c r="E54" s="56" t="s">
        <v>125</v>
      </c>
      <c r="F54" s="65" t="n">
        <v>4</v>
      </c>
      <c r="G54" s="66" t="n">
        <v>15000</v>
      </c>
      <c r="H54" s="67" t="n">
        <f aca="false">F54*G54</f>
        <v>60000</v>
      </c>
      <c r="I54" s="61" t="s">
        <v>200</v>
      </c>
      <c r="J54" s="61"/>
      <c r="K54" s="58" t="s">
        <v>17</v>
      </c>
    </row>
    <row r="55" s="68" customFormat="true" ht="90" hidden="false" customHeight="true" outlineLevel="0" collapsed="false">
      <c r="A55" s="22" t="n">
        <v>53</v>
      </c>
      <c r="B55" s="32" t="s">
        <v>130</v>
      </c>
      <c r="C55" s="79" t="s">
        <v>201</v>
      </c>
      <c r="D55" s="80" t="s">
        <v>202</v>
      </c>
      <c r="E55" s="56" t="s">
        <v>125</v>
      </c>
      <c r="F55" s="65" t="n">
        <v>1</v>
      </c>
      <c r="G55" s="66" t="n">
        <v>30000</v>
      </c>
      <c r="H55" s="67" t="n">
        <f aca="false">F55*G55</f>
        <v>30000</v>
      </c>
      <c r="I55" s="61" t="s">
        <v>203</v>
      </c>
      <c r="J55" s="61"/>
      <c r="K55" s="58" t="s">
        <v>17</v>
      </c>
    </row>
    <row r="56" s="68" customFormat="true" ht="90" hidden="false" customHeight="true" outlineLevel="0" collapsed="false">
      <c r="A56" s="22" t="n">
        <v>54</v>
      </c>
      <c r="B56" s="32" t="s">
        <v>130</v>
      </c>
      <c r="C56" s="79" t="s">
        <v>204</v>
      </c>
      <c r="D56" s="80" t="s">
        <v>205</v>
      </c>
      <c r="E56" s="56" t="s">
        <v>125</v>
      </c>
      <c r="F56" s="65" t="n">
        <v>1</v>
      </c>
      <c r="G56" s="66" t="n">
        <v>15000</v>
      </c>
      <c r="H56" s="67" t="n">
        <f aca="false">F56*G56</f>
        <v>15000</v>
      </c>
      <c r="I56" s="61" t="s">
        <v>206</v>
      </c>
      <c r="J56" s="61"/>
      <c r="K56" s="58" t="s">
        <v>17</v>
      </c>
    </row>
    <row r="57" s="68" customFormat="true" ht="90" hidden="false" customHeight="true" outlineLevel="0" collapsed="false">
      <c r="A57" s="22" t="n">
        <v>55</v>
      </c>
      <c r="B57" s="32" t="s">
        <v>130</v>
      </c>
      <c r="C57" s="79" t="s">
        <v>207</v>
      </c>
      <c r="D57" s="80" t="s">
        <v>208</v>
      </c>
      <c r="E57" s="56" t="s">
        <v>125</v>
      </c>
      <c r="F57" s="65" t="n">
        <v>4</v>
      </c>
      <c r="G57" s="66" t="n">
        <v>15000</v>
      </c>
      <c r="H57" s="67" t="n">
        <f aca="false">F57*G57</f>
        <v>60000</v>
      </c>
      <c r="I57" s="61" t="s">
        <v>209</v>
      </c>
      <c r="J57" s="61"/>
      <c r="K57" s="58" t="s">
        <v>17</v>
      </c>
    </row>
    <row r="58" s="68" customFormat="true" ht="90" hidden="false" customHeight="true" outlineLevel="0" collapsed="false">
      <c r="A58" s="22" t="n">
        <v>56</v>
      </c>
      <c r="B58" s="32" t="s">
        <v>130</v>
      </c>
      <c r="C58" s="79" t="s">
        <v>210</v>
      </c>
      <c r="D58" s="80" t="s">
        <v>211</v>
      </c>
      <c r="E58" s="56" t="s">
        <v>125</v>
      </c>
      <c r="F58" s="65" t="n">
        <v>4</v>
      </c>
      <c r="G58" s="66" t="n">
        <v>15000</v>
      </c>
      <c r="H58" s="67" t="n">
        <f aca="false">F58*G58</f>
        <v>60000</v>
      </c>
      <c r="I58" s="61" t="s">
        <v>212</v>
      </c>
      <c r="J58" s="61"/>
      <c r="K58" s="58" t="s">
        <v>17</v>
      </c>
    </row>
    <row r="59" s="68" customFormat="true" ht="90" hidden="false" customHeight="true" outlineLevel="0" collapsed="false">
      <c r="A59" s="22" t="n">
        <v>57</v>
      </c>
      <c r="B59" s="32" t="s">
        <v>130</v>
      </c>
      <c r="C59" s="79" t="s">
        <v>213</v>
      </c>
      <c r="D59" s="80" t="s">
        <v>214</v>
      </c>
      <c r="E59" s="56" t="s">
        <v>125</v>
      </c>
      <c r="F59" s="65" t="n">
        <v>1</v>
      </c>
      <c r="G59" s="66" t="n">
        <v>27000</v>
      </c>
      <c r="H59" s="67" t="n">
        <f aca="false">F59*G59</f>
        <v>27000</v>
      </c>
      <c r="I59" s="61" t="s">
        <v>215</v>
      </c>
      <c r="J59" s="61"/>
      <c r="K59" s="58" t="s">
        <v>17</v>
      </c>
    </row>
    <row r="60" s="68" customFormat="true" ht="101.25" hidden="false" customHeight="true" outlineLevel="0" collapsed="false">
      <c r="A60" s="22" t="n">
        <v>58</v>
      </c>
      <c r="B60" s="32" t="s">
        <v>130</v>
      </c>
      <c r="C60" s="79" t="s">
        <v>216</v>
      </c>
      <c r="D60" s="80" t="s">
        <v>217</v>
      </c>
      <c r="E60" s="81" t="s">
        <v>218</v>
      </c>
      <c r="F60" s="65" t="n">
        <v>25</v>
      </c>
      <c r="G60" s="66" t="n">
        <v>3000</v>
      </c>
      <c r="H60" s="67" t="n">
        <f aca="false">F60*G60</f>
        <v>75000</v>
      </c>
      <c r="I60" s="61" t="s">
        <v>219</v>
      </c>
      <c r="J60" s="61"/>
      <c r="K60" s="58" t="s">
        <v>17</v>
      </c>
    </row>
    <row r="61" s="68" customFormat="true" ht="90" hidden="false" customHeight="true" outlineLevel="0" collapsed="false">
      <c r="A61" s="22" t="n">
        <v>59</v>
      </c>
      <c r="B61" s="32" t="s">
        <v>130</v>
      </c>
      <c r="C61" s="79" t="s">
        <v>220</v>
      </c>
      <c r="D61" s="80" t="s">
        <v>221</v>
      </c>
      <c r="E61" s="81" t="s">
        <v>218</v>
      </c>
      <c r="F61" s="65" t="n">
        <v>25</v>
      </c>
      <c r="G61" s="66" t="n">
        <v>3000</v>
      </c>
      <c r="H61" s="67" t="n">
        <f aca="false">F61*G61</f>
        <v>75000</v>
      </c>
      <c r="I61" s="61" t="s">
        <v>222</v>
      </c>
      <c r="J61" s="61"/>
      <c r="K61" s="58" t="s">
        <v>17</v>
      </c>
    </row>
    <row r="62" s="68" customFormat="true" ht="90" hidden="false" customHeight="true" outlineLevel="0" collapsed="false">
      <c r="A62" s="22" t="n">
        <v>60</v>
      </c>
      <c r="B62" s="32" t="s">
        <v>130</v>
      </c>
      <c r="C62" s="79" t="s">
        <v>223</v>
      </c>
      <c r="D62" s="80" t="s">
        <v>224</v>
      </c>
      <c r="E62" s="81" t="s">
        <v>218</v>
      </c>
      <c r="F62" s="65" t="n">
        <v>10</v>
      </c>
      <c r="G62" s="66" t="n">
        <v>5400</v>
      </c>
      <c r="H62" s="67" t="n">
        <f aca="false">F62*G62</f>
        <v>54000</v>
      </c>
      <c r="I62" s="61" t="s">
        <v>225</v>
      </c>
      <c r="J62" s="61"/>
      <c r="K62" s="58" t="s">
        <v>17</v>
      </c>
    </row>
    <row r="63" s="68" customFormat="true" ht="90" hidden="false" customHeight="true" outlineLevel="0" collapsed="false">
      <c r="A63" s="22" t="n">
        <v>61</v>
      </c>
      <c r="B63" s="32" t="s">
        <v>130</v>
      </c>
      <c r="C63" s="79" t="s">
        <v>226</v>
      </c>
      <c r="D63" s="80" t="s">
        <v>227</v>
      </c>
      <c r="E63" s="81" t="s">
        <v>218</v>
      </c>
      <c r="F63" s="65" t="n">
        <v>10</v>
      </c>
      <c r="G63" s="66" t="n">
        <v>6000</v>
      </c>
      <c r="H63" s="67" t="n">
        <f aca="false">F63*G63</f>
        <v>60000</v>
      </c>
      <c r="I63" s="61" t="s">
        <v>228</v>
      </c>
      <c r="J63" s="61"/>
      <c r="K63" s="58" t="s">
        <v>17</v>
      </c>
    </row>
    <row r="64" s="68" customFormat="true" ht="102" hidden="false" customHeight="true" outlineLevel="0" collapsed="false">
      <c r="A64" s="22" t="n">
        <v>62</v>
      </c>
      <c r="B64" s="32" t="s">
        <v>130</v>
      </c>
      <c r="C64" s="79" t="s">
        <v>229</v>
      </c>
      <c r="D64" s="80" t="s">
        <v>230</v>
      </c>
      <c r="E64" s="81" t="s">
        <v>218</v>
      </c>
      <c r="F64" s="65" t="n">
        <v>25</v>
      </c>
      <c r="G64" s="66" t="n">
        <v>6000</v>
      </c>
      <c r="H64" s="67" t="n">
        <f aca="false">F64*G64</f>
        <v>150000</v>
      </c>
      <c r="I64" s="61" t="s">
        <v>231</v>
      </c>
      <c r="J64" s="61"/>
      <c r="K64" s="58" t="s">
        <v>17</v>
      </c>
    </row>
    <row r="65" s="68" customFormat="true" ht="102" hidden="false" customHeight="true" outlineLevel="0" collapsed="false">
      <c r="A65" s="22" t="n">
        <v>63</v>
      </c>
      <c r="B65" s="32" t="s">
        <v>130</v>
      </c>
      <c r="C65" s="79" t="s">
        <v>232</v>
      </c>
      <c r="D65" s="80" t="s">
        <v>233</v>
      </c>
      <c r="E65" s="81" t="s">
        <v>218</v>
      </c>
      <c r="F65" s="65" t="n">
        <v>25</v>
      </c>
      <c r="G65" s="66" t="n">
        <v>6000</v>
      </c>
      <c r="H65" s="67" t="n">
        <f aca="false">F65*G65</f>
        <v>150000</v>
      </c>
      <c r="I65" s="61" t="s">
        <v>234</v>
      </c>
      <c r="J65" s="61"/>
      <c r="K65" s="58" t="s">
        <v>17</v>
      </c>
    </row>
    <row r="66" s="68" customFormat="true" ht="102" hidden="false" customHeight="true" outlineLevel="0" collapsed="false">
      <c r="A66" s="22" t="n">
        <v>64</v>
      </c>
      <c r="B66" s="32" t="s">
        <v>130</v>
      </c>
      <c r="C66" s="79" t="s">
        <v>235</v>
      </c>
      <c r="D66" s="80" t="s">
        <v>236</v>
      </c>
      <c r="E66" s="81" t="s">
        <v>218</v>
      </c>
      <c r="F66" s="65" t="n">
        <v>10</v>
      </c>
      <c r="G66" s="66" t="n">
        <v>10500</v>
      </c>
      <c r="H66" s="67" t="n">
        <f aca="false">F66*G66</f>
        <v>105000</v>
      </c>
      <c r="I66" s="61" t="s">
        <v>237</v>
      </c>
      <c r="J66" s="61"/>
      <c r="K66" s="58" t="s">
        <v>17</v>
      </c>
    </row>
    <row r="67" s="68" customFormat="true" ht="102" hidden="false" customHeight="true" outlineLevel="0" collapsed="false">
      <c r="A67" s="22" t="n">
        <v>65</v>
      </c>
      <c r="B67" s="32" t="s">
        <v>130</v>
      </c>
      <c r="C67" s="79" t="s">
        <v>238</v>
      </c>
      <c r="D67" s="80" t="s">
        <v>239</v>
      </c>
      <c r="E67" s="81" t="s">
        <v>218</v>
      </c>
      <c r="F67" s="65" t="n">
        <v>10</v>
      </c>
      <c r="G67" s="66" t="n">
        <v>10500</v>
      </c>
      <c r="H67" s="67" t="n">
        <f aca="false">F67*G67</f>
        <v>105000</v>
      </c>
      <c r="I67" s="61" t="s">
        <v>240</v>
      </c>
      <c r="J67" s="61"/>
      <c r="K67" s="58" t="s">
        <v>17</v>
      </c>
    </row>
    <row r="68" s="68" customFormat="true" ht="102" hidden="false" customHeight="true" outlineLevel="0" collapsed="false">
      <c r="A68" s="22" t="n">
        <v>66</v>
      </c>
      <c r="B68" s="32" t="s">
        <v>130</v>
      </c>
      <c r="C68" s="79" t="s">
        <v>241</v>
      </c>
      <c r="D68" s="80" t="s">
        <v>242</v>
      </c>
      <c r="E68" s="81" t="s">
        <v>218</v>
      </c>
      <c r="F68" s="65" t="n">
        <v>4</v>
      </c>
      <c r="G68" s="66" t="n">
        <v>5400</v>
      </c>
      <c r="H68" s="67" t="n">
        <f aca="false">F68*G68</f>
        <v>21600</v>
      </c>
      <c r="I68" s="61" t="s">
        <v>243</v>
      </c>
      <c r="J68" s="61"/>
      <c r="K68" s="58" t="s">
        <v>17</v>
      </c>
    </row>
    <row r="69" s="68" customFormat="true" ht="102" hidden="false" customHeight="true" outlineLevel="0" collapsed="false">
      <c r="A69" s="22" t="n">
        <v>67</v>
      </c>
      <c r="B69" s="32" t="s">
        <v>130</v>
      </c>
      <c r="C69" s="79" t="s">
        <v>244</v>
      </c>
      <c r="D69" s="80" t="s">
        <v>245</v>
      </c>
      <c r="E69" s="81" t="s">
        <v>218</v>
      </c>
      <c r="F69" s="65" t="n">
        <v>4</v>
      </c>
      <c r="G69" s="66" t="n">
        <v>6000</v>
      </c>
      <c r="H69" s="67" t="n">
        <f aca="false">F69*G69</f>
        <v>24000</v>
      </c>
      <c r="I69" s="61" t="s">
        <v>246</v>
      </c>
      <c r="J69" s="61"/>
      <c r="K69" s="58" t="s">
        <v>17</v>
      </c>
    </row>
    <row r="70" s="68" customFormat="true" ht="102" hidden="false" customHeight="true" outlineLevel="0" collapsed="false">
      <c r="A70" s="22" t="n">
        <v>68</v>
      </c>
      <c r="B70" s="32" t="s">
        <v>130</v>
      </c>
      <c r="C70" s="79" t="s">
        <v>247</v>
      </c>
      <c r="D70" s="80" t="s">
        <v>248</v>
      </c>
      <c r="E70" s="81" t="s">
        <v>218</v>
      </c>
      <c r="F70" s="65" t="n">
        <v>8</v>
      </c>
      <c r="G70" s="66" t="n">
        <v>6000</v>
      </c>
      <c r="H70" s="67" t="n">
        <f aca="false">F70*G70</f>
        <v>48000</v>
      </c>
      <c r="I70" s="61" t="s">
        <v>249</v>
      </c>
      <c r="J70" s="61"/>
      <c r="K70" s="58" t="s">
        <v>17</v>
      </c>
    </row>
    <row r="71" s="68" customFormat="true" ht="102" hidden="false" customHeight="true" outlineLevel="0" collapsed="false">
      <c r="A71" s="22" t="n">
        <v>69</v>
      </c>
      <c r="B71" s="32" t="s">
        <v>130</v>
      </c>
      <c r="C71" s="79" t="s">
        <v>250</v>
      </c>
      <c r="D71" s="80" t="s">
        <v>251</v>
      </c>
      <c r="E71" s="81" t="s">
        <v>218</v>
      </c>
      <c r="F71" s="65" t="n">
        <v>8</v>
      </c>
      <c r="G71" s="66" t="n">
        <v>6000</v>
      </c>
      <c r="H71" s="67" t="n">
        <f aca="false">F71*G71</f>
        <v>48000</v>
      </c>
      <c r="I71" s="61" t="s">
        <v>252</v>
      </c>
      <c r="J71" s="61"/>
      <c r="K71" s="58" t="s">
        <v>17</v>
      </c>
    </row>
    <row r="72" s="68" customFormat="true" ht="102" hidden="false" customHeight="true" outlineLevel="0" collapsed="false">
      <c r="A72" s="22" t="n">
        <v>70</v>
      </c>
      <c r="B72" s="32" t="s">
        <v>130</v>
      </c>
      <c r="C72" s="79" t="s">
        <v>253</v>
      </c>
      <c r="D72" s="80" t="s">
        <v>254</v>
      </c>
      <c r="E72" s="81" t="s">
        <v>218</v>
      </c>
      <c r="F72" s="65" t="n">
        <v>3</v>
      </c>
      <c r="G72" s="66" t="n">
        <v>9000</v>
      </c>
      <c r="H72" s="67" t="n">
        <f aca="false">F72*G72</f>
        <v>27000</v>
      </c>
      <c r="I72" s="61" t="s">
        <v>255</v>
      </c>
      <c r="J72" s="61"/>
      <c r="K72" s="58" t="s">
        <v>17</v>
      </c>
    </row>
    <row r="73" s="68" customFormat="true" ht="102" hidden="false" customHeight="true" outlineLevel="0" collapsed="false">
      <c r="A73" s="22" t="n">
        <v>71</v>
      </c>
      <c r="B73" s="32" t="s">
        <v>130</v>
      </c>
      <c r="C73" s="79" t="s">
        <v>256</v>
      </c>
      <c r="D73" s="80" t="s">
        <v>257</v>
      </c>
      <c r="E73" s="81" t="s">
        <v>218</v>
      </c>
      <c r="F73" s="65" t="n">
        <v>3</v>
      </c>
      <c r="G73" s="66" t="n">
        <v>33200</v>
      </c>
      <c r="H73" s="67" t="n">
        <f aca="false">F73*G73</f>
        <v>99600</v>
      </c>
      <c r="I73" s="61" t="s">
        <v>258</v>
      </c>
      <c r="J73" s="61"/>
      <c r="K73" s="58" t="s">
        <v>17</v>
      </c>
    </row>
    <row r="74" s="68" customFormat="true" ht="102" hidden="false" customHeight="true" outlineLevel="0" collapsed="false">
      <c r="A74" s="22" t="n">
        <v>72</v>
      </c>
      <c r="B74" s="32" t="s">
        <v>130</v>
      </c>
      <c r="C74" s="79" t="s">
        <v>259</v>
      </c>
      <c r="D74" s="80" t="s">
        <v>260</v>
      </c>
      <c r="E74" s="81" t="s">
        <v>218</v>
      </c>
      <c r="F74" s="65" t="n">
        <v>3</v>
      </c>
      <c r="G74" s="66" t="n">
        <v>33200</v>
      </c>
      <c r="H74" s="67" t="n">
        <f aca="false">F74*G74</f>
        <v>99600</v>
      </c>
      <c r="I74" s="61" t="s">
        <v>261</v>
      </c>
      <c r="J74" s="61"/>
      <c r="K74" s="58" t="s">
        <v>17</v>
      </c>
    </row>
    <row r="75" s="68" customFormat="true" ht="89.25" hidden="false" customHeight="true" outlineLevel="0" collapsed="false">
      <c r="A75" s="22" t="n">
        <v>73</v>
      </c>
      <c r="B75" s="32" t="s">
        <v>130</v>
      </c>
      <c r="C75" s="62" t="s">
        <v>262</v>
      </c>
      <c r="D75" s="82" t="s">
        <v>263</v>
      </c>
      <c r="E75" s="56" t="s">
        <v>125</v>
      </c>
      <c r="F75" s="65" t="n">
        <v>2</v>
      </c>
      <c r="G75" s="66" t="n">
        <v>15000</v>
      </c>
      <c r="H75" s="67" t="n">
        <f aca="false">F75*G75</f>
        <v>30000</v>
      </c>
      <c r="I75" s="61" t="s">
        <v>264</v>
      </c>
      <c r="J75" s="61"/>
      <c r="K75" s="58" t="s">
        <v>17</v>
      </c>
    </row>
    <row r="76" s="68" customFormat="true" ht="90" hidden="false" customHeight="true" outlineLevel="0" collapsed="false">
      <c r="A76" s="22" t="n">
        <v>74</v>
      </c>
      <c r="B76" s="32" t="s">
        <v>130</v>
      </c>
      <c r="C76" s="79" t="s">
        <v>265</v>
      </c>
      <c r="D76" s="80" t="s">
        <v>266</v>
      </c>
      <c r="E76" s="56" t="s">
        <v>267</v>
      </c>
      <c r="F76" s="65" t="n">
        <v>1</v>
      </c>
      <c r="G76" s="66" t="n">
        <v>9000</v>
      </c>
      <c r="H76" s="67" t="n">
        <f aca="false">F76*G76</f>
        <v>9000</v>
      </c>
      <c r="I76" s="76" t="s">
        <v>268</v>
      </c>
      <c r="J76" s="61"/>
      <c r="K76" s="58" t="s">
        <v>17</v>
      </c>
    </row>
    <row r="77" s="68" customFormat="true" ht="87.75" hidden="false" customHeight="true" outlineLevel="0" collapsed="false">
      <c r="A77" s="22" t="n">
        <v>75</v>
      </c>
      <c r="B77" s="32" t="s">
        <v>130</v>
      </c>
      <c r="C77" s="79" t="s">
        <v>269</v>
      </c>
      <c r="D77" s="80" t="s">
        <v>270</v>
      </c>
      <c r="E77" s="56" t="s">
        <v>267</v>
      </c>
      <c r="F77" s="65" t="n">
        <v>1</v>
      </c>
      <c r="G77" s="66" t="n">
        <v>12000</v>
      </c>
      <c r="H77" s="67" t="n">
        <f aca="false">F77*G77</f>
        <v>12000</v>
      </c>
      <c r="I77" s="61" t="s">
        <v>271</v>
      </c>
      <c r="J77" s="61"/>
      <c r="K77" s="58" t="s">
        <v>17</v>
      </c>
    </row>
    <row r="78" s="68" customFormat="true" ht="89.25" hidden="false" customHeight="true" outlineLevel="0" collapsed="false">
      <c r="A78" s="22" t="n">
        <v>76</v>
      </c>
      <c r="B78" s="32" t="s">
        <v>130</v>
      </c>
      <c r="C78" s="62" t="s">
        <v>272</v>
      </c>
      <c r="D78" s="82" t="s">
        <v>273</v>
      </c>
      <c r="E78" s="56" t="s">
        <v>125</v>
      </c>
      <c r="F78" s="65" t="n">
        <v>2</v>
      </c>
      <c r="G78" s="66" t="n">
        <v>60000</v>
      </c>
      <c r="H78" s="67" t="n">
        <f aca="false">F78*G78</f>
        <v>120000</v>
      </c>
      <c r="I78" s="78" t="s">
        <v>274</v>
      </c>
      <c r="J78" s="78"/>
      <c r="K78" s="58" t="s">
        <v>17</v>
      </c>
    </row>
    <row r="79" s="68" customFormat="true" ht="90" hidden="false" customHeight="true" outlineLevel="0" collapsed="false">
      <c r="A79" s="22" t="n">
        <v>77</v>
      </c>
      <c r="B79" s="32" t="s">
        <v>130</v>
      </c>
      <c r="C79" s="79" t="s">
        <v>275</v>
      </c>
      <c r="D79" s="80" t="s">
        <v>276</v>
      </c>
      <c r="E79" s="56" t="s">
        <v>267</v>
      </c>
      <c r="F79" s="65" t="n">
        <v>1</v>
      </c>
      <c r="G79" s="66" t="n">
        <v>9600</v>
      </c>
      <c r="H79" s="67" t="n">
        <f aca="false">F79*G79</f>
        <v>9600</v>
      </c>
      <c r="I79" s="61" t="s">
        <v>277</v>
      </c>
      <c r="J79" s="61"/>
      <c r="K79" s="58" t="s">
        <v>17</v>
      </c>
    </row>
    <row r="80" s="68" customFormat="true" ht="92.25" hidden="false" customHeight="true" outlineLevel="0" collapsed="false">
      <c r="A80" s="22" t="n">
        <v>78</v>
      </c>
      <c r="B80" s="32" t="s">
        <v>130</v>
      </c>
      <c r="C80" s="79" t="s">
        <v>278</v>
      </c>
      <c r="D80" s="80" t="s">
        <v>279</v>
      </c>
      <c r="E80" s="56" t="s">
        <v>267</v>
      </c>
      <c r="F80" s="65" t="n">
        <v>1</v>
      </c>
      <c r="G80" s="66" t="n">
        <v>9600</v>
      </c>
      <c r="H80" s="67" t="n">
        <f aca="false">F80*G80</f>
        <v>9600</v>
      </c>
      <c r="I80" s="61" t="s">
        <v>280</v>
      </c>
      <c r="J80" s="61"/>
      <c r="K80" s="58" t="s">
        <v>17</v>
      </c>
    </row>
    <row r="81" s="68" customFormat="true" ht="90" hidden="false" customHeight="true" outlineLevel="0" collapsed="false">
      <c r="A81" s="22" t="n">
        <v>79</v>
      </c>
      <c r="B81" s="32" t="s">
        <v>130</v>
      </c>
      <c r="C81" s="79" t="s">
        <v>281</v>
      </c>
      <c r="D81" s="80" t="s">
        <v>282</v>
      </c>
      <c r="E81" s="56" t="s">
        <v>267</v>
      </c>
      <c r="F81" s="65" t="n">
        <v>1</v>
      </c>
      <c r="G81" s="66" t="n">
        <v>9600</v>
      </c>
      <c r="H81" s="67" t="n">
        <f aca="false">F81*G81</f>
        <v>9600</v>
      </c>
      <c r="I81" s="61" t="s">
        <v>283</v>
      </c>
      <c r="J81" s="61"/>
      <c r="K81" s="58" t="s">
        <v>17</v>
      </c>
    </row>
    <row r="82" s="68" customFormat="true" ht="72.75" hidden="false" customHeight="true" outlineLevel="0" collapsed="false">
      <c r="A82" s="22" t="n">
        <v>80</v>
      </c>
      <c r="B82" s="32" t="s">
        <v>130</v>
      </c>
      <c r="C82" s="79" t="s">
        <v>284</v>
      </c>
      <c r="D82" s="83" t="s">
        <v>285</v>
      </c>
      <c r="E82" s="56" t="s">
        <v>125</v>
      </c>
      <c r="F82" s="65" t="n">
        <v>1</v>
      </c>
      <c r="G82" s="66" t="n">
        <v>33000</v>
      </c>
      <c r="H82" s="67" t="n">
        <f aca="false">F82*G82</f>
        <v>33000</v>
      </c>
      <c r="I82" s="61" t="s">
        <v>286</v>
      </c>
      <c r="J82" s="61"/>
      <c r="K82" s="58" t="s">
        <v>17</v>
      </c>
    </row>
    <row r="83" s="68" customFormat="true" ht="72.75" hidden="false" customHeight="true" outlineLevel="0" collapsed="false">
      <c r="A83" s="22" t="n">
        <v>81</v>
      </c>
      <c r="B83" s="32" t="s">
        <v>130</v>
      </c>
      <c r="C83" s="79" t="s">
        <v>287</v>
      </c>
      <c r="D83" s="83" t="s">
        <v>288</v>
      </c>
      <c r="E83" s="81" t="s">
        <v>218</v>
      </c>
      <c r="F83" s="84" t="n">
        <v>1.5</v>
      </c>
      <c r="G83" s="66" t="n">
        <v>18000</v>
      </c>
      <c r="H83" s="67" t="n">
        <f aca="false">F83*G83</f>
        <v>27000</v>
      </c>
      <c r="I83" s="61" t="s">
        <v>289</v>
      </c>
      <c r="J83" s="61"/>
      <c r="K83" s="58" t="s">
        <v>17</v>
      </c>
    </row>
    <row r="84" s="68" customFormat="true" ht="73.5" hidden="false" customHeight="true" outlineLevel="0" collapsed="false">
      <c r="A84" s="22" t="n">
        <v>82</v>
      </c>
      <c r="B84" s="32" t="s">
        <v>130</v>
      </c>
      <c r="C84" s="79" t="s">
        <v>290</v>
      </c>
      <c r="D84" s="83" t="s">
        <v>291</v>
      </c>
      <c r="E84" s="81" t="s">
        <v>218</v>
      </c>
      <c r="F84" s="84" t="n">
        <v>1.5</v>
      </c>
      <c r="G84" s="66" t="n">
        <v>18000</v>
      </c>
      <c r="H84" s="67" t="n">
        <f aca="false">F84*G84</f>
        <v>27000</v>
      </c>
      <c r="I84" s="61" t="s">
        <v>292</v>
      </c>
      <c r="J84" s="61"/>
      <c r="K84" s="58" t="s">
        <v>17</v>
      </c>
    </row>
    <row r="85" s="89" customFormat="true" ht="35.25" hidden="false" customHeight="true" outlineLevel="0" collapsed="false">
      <c r="A85" s="85"/>
      <c r="B85" s="86"/>
      <c r="C85" s="87"/>
      <c r="D85" s="4"/>
      <c r="E85" s="88"/>
      <c r="F85" s="88"/>
      <c r="H85" s="90" t="n">
        <f aca="false">SUM(H3:H84)</f>
        <v>12115800</v>
      </c>
      <c r="I85" s="91"/>
      <c r="J85" s="92"/>
      <c r="K85" s="90"/>
    </row>
    <row r="86" customFormat="false" ht="37.5" hidden="false" customHeight="true" outlineLevel="0" collapsed="false">
      <c r="A86" s="93"/>
      <c r="C86" s="94" t="s">
        <v>293</v>
      </c>
      <c r="D86" s="94"/>
      <c r="E86" s="95"/>
      <c r="F86" s="95"/>
    </row>
    <row r="87" s="68" customFormat="true" ht="48" hidden="false" customHeight="true" outlineLevel="0" collapsed="false">
      <c r="A87" s="96"/>
      <c r="B87" s="97"/>
      <c r="C87" s="98" t="s">
        <v>294</v>
      </c>
      <c r="D87" s="98"/>
      <c r="E87" s="99"/>
      <c r="F87" s="99"/>
      <c r="G87" s="6"/>
      <c r="H87" s="100"/>
      <c r="I87" s="101"/>
      <c r="J87" s="102"/>
      <c r="K87" s="100"/>
    </row>
  </sheetData>
  <autoFilter ref="A2:K86"/>
  <mergeCells count="2">
    <mergeCell ref="C86:D86"/>
    <mergeCell ref="C87:D8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9.55"/>
    <col collapsed="false" customWidth="true" hidden="false" outlineLevel="0" max="3" min="3" style="3" width="23.1"/>
    <col collapsed="false" customWidth="true" hidden="false" outlineLevel="0" max="4" min="4" style="4" width="49.1"/>
    <col collapsed="false" customWidth="true" hidden="false" outlineLevel="0" max="6" min="5" style="5" width="7.43"/>
    <col collapsed="false" customWidth="true" hidden="false" outlineLevel="0" max="7" min="7" style="103" width="6.99"/>
    <col collapsed="false" customWidth="true" hidden="false" outlineLevel="0" max="8" min="8" style="6" width="7.32"/>
    <col collapsed="false" customWidth="true" hidden="false" outlineLevel="0" max="9" min="9" style="7" width="9.1"/>
    <col collapsed="false" customWidth="true" hidden="false" outlineLevel="0" max="10" min="10" style="8" width="48.66"/>
    <col collapsed="false" customWidth="true" hidden="false" outlineLevel="0" max="11" min="11" style="9" width="18.55"/>
    <col collapsed="false" customWidth="false" hidden="false" outlineLevel="0" max="12" min="12" style="7" width="8.43"/>
    <col collapsed="false" customWidth="false" hidden="false" outlineLevel="0" max="13" min="13" style="10" width="8.43"/>
    <col collapsed="false" customWidth="true" hidden="false" outlineLevel="0" max="14" min="14" style="10" width="8.66"/>
    <col collapsed="false" customWidth="false" hidden="false" outlineLevel="0" max="15" min="15" style="6" width="8.43"/>
    <col collapsed="false" customWidth="true" hidden="false" outlineLevel="0" max="16" min="16" style="6" width="8.55"/>
    <col collapsed="false" customWidth="false" hidden="false" outlineLevel="0" max="17" min="17" style="6" width="8.43"/>
    <col collapsed="false" customWidth="false" hidden="false" outlineLevel="0" max="18" min="18" style="10" width="8.43"/>
    <col collapsed="false" customWidth="true" hidden="false" outlineLevel="0" max="19" min="19" style="10" width="8.55"/>
    <col collapsed="false" customWidth="false" hidden="false" outlineLevel="0" max="21" min="20" style="10" width="8.43"/>
    <col collapsed="false" customWidth="true" hidden="false" outlineLevel="0" max="22" min="22" style="10" width="8.55"/>
    <col collapsed="false" customWidth="false" hidden="false" outlineLevel="0" max="24" min="23" style="10" width="8.43"/>
    <col collapsed="false" customWidth="true" hidden="false" outlineLevel="0" max="25" min="25" style="10" width="9.66"/>
    <col collapsed="false" customWidth="false" hidden="false" outlineLevel="0" max="257" min="26" style="10" width="8.43"/>
  </cols>
  <sheetData>
    <row r="1" s="108" customFormat="true" ht="17.25" hidden="false" customHeight="true" outlineLevel="0" collapsed="false">
      <c r="A1" s="104" t="s">
        <v>295</v>
      </c>
      <c r="B1" s="104"/>
      <c r="C1" s="104"/>
      <c r="D1" s="104"/>
      <c r="E1" s="105"/>
      <c r="F1" s="105"/>
      <c r="G1" s="106"/>
      <c r="H1" s="107"/>
      <c r="J1" s="109"/>
      <c r="K1" s="110"/>
      <c r="L1" s="110"/>
      <c r="O1" s="111"/>
      <c r="P1" s="111"/>
      <c r="Q1" s="111"/>
    </row>
    <row r="2" s="108" customFormat="true" ht="19.5" hidden="false" customHeight="true" outlineLevel="0" collapsed="false">
      <c r="A2" s="104" t="s">
        <v>296</v>
      </c>
      <c r="B2" s="104"/>
      <c r="C2" s="104"/>
      <c r="D2" s="104"/>
      <c r="E2" s="112"/>
      <c r="F2" s="112"/>
      <c r="G2" s="113"/>
      <c r="H2" s="114"/>
      <c r="J2" s="115"/>
      <c r="K2" s="116"/>
      <c r="L2" s="116"/>
      <c r="O2" s="111"/>
      <c r="P2" s="111"/>
      <c r="Q2" s="111"/>
    </row>
    <row r="3" s="108" customFormat="true" ht="18.75" hidden="false" customHeight="true" outlineLevel="0" collapsed="false">
      <c r="A3" s="104" t="s">
        <v>297</v>
      </c>
      <c r="B3" s="104"/>
      <c r="C3" s="104"/>
      <c r="D3" s="104"/>
      <c r="E3" s="112"/>
      <c r="F3" s="112"/>
      <c r="G3" s="113"/>
      <c r="H3" s="107"/>
      <c r="J3" s="109"/>
      <c r="K3" s="110"/>
      <c r="L3" s="110"/>
      <c r="O3" s="111"/>
      <c r="P3" s="111"/>
      <c r="Q3" s="111"/>
    </row>
    <row r="4" s="125" customFormat="true" ht="24" hidden="false" customHeight="true" outlineLevel="0" collapsed="false">
      <c r="A4" s="117"/>
      <c r="B4" s="97"/>
      <c r="C4" s="118"/>
      <c r="D4" s="119"/>
      <c r="E4" s="117"/>
      <c r="F4" s="117"/>
      <c r="G4" s="117"/>
      <c r="H4" s="120"/>
      <c r="I4" s="121"/>
      <c r="J4" s="122"/>
      <c r="K4" s="123"/>
      <c r="L4" s="124"/>
      <c r="O4" s="126"/>
      <c r="P4" s="126"/>
      <c r="Q4" s="126"/>
    </row>
    <row r="5" s="108" customFormat="true" ht="45" hidden="false" customHeight="true" outlineLevel="0" collapsed="false">
      <c r="B5" s="127"/>
      <c r="C5" s="128" t="s">
        <v>298</v>
      </c>
      <c r="D5" s="128"/>
      <c r="E5" s="129"/>
      <c r="F5" s="129"/>
      <c r="G5" s="129"/>
      <c r="H5" s="130"/>
      <c r="I5" s="107"/>
      <c r="J5" s="109"/>
      <c r="K5" s="110"/>
      <c r="L5" s="110"/>
      <c r="O5" s="111"/>
      <c r="P5" s="111"/>
      <c r="Q5" s="111"/>
    </row>
    <row r="6" customFormat="false" ht="12.75" hidden="false" customHeight="true" outlineLevel="0" collapsed="false">
      <c r="A6" s="131"/>
      <c r="B6" s="132"/>
      <c r="C6" s="133"/>
      <c r="D6" s="134"/>
      <c r="G6" s="135"/>
      <c r="H6" s="136"/>
    </row>
    <row r="7" customFormat="false" ht="12.75" hidden="false" customHeight="true" outlineLevel="0" collapsed="false">
      <c r="A7" s="131"/>
      <c r="B7" s="137"/>
      <c r="C7" s="138"/>
      <c r="D7" s="134"/>
      <c r="G7" s="135"/>
      <c r="H7" s="136"/>
    </row>
    <row r="8" s="19" customFormat="true" ht="42.6" hidden="false" customHeight="true" outlineLevel="0" collapsed="false">
      <c r="A8" s="11" t="s">
        <v>0</v>
      </c>
      <c r="B8" s="12" t="s">
        <v>1</v>
      </c>
      <c r="C8" s="13" t="s">
        <v>2</v>
      </c>
      <c r="D8" s="14" t="s">
        <v>3</v>
      </c>
      <c r="E8" s="11" t="s">
        <v>4</v>
      </c>
      <c r="F8" s="15" t="s">
        <v>5</v>
      </c>
      <c r="G8" s="139" t="s">
        <v>299</v>
      </c>
      <c r="H8" s="16" t="s">
        <v>6</v>
      </c>
      <c r="I8" s="15" t="s">
        <v>7</v>
      </c>
      <c r="J8" s="17" t="s">
        <v>8</v>
      </c>
      <c r="K8" s="18" t="s">
        <v>9</v>
      </c>
      <c r="L8" s="15" t="s">
        <v>10</v>
      </c>
      <c r="M8" s="11" t="s">
        <v>300</v>
      </c>
      <c r="N8" s="11"/>
      <c r="O8" s="140" t="s">
        <v>301</v>
      </c>
      <c r="P8" s="140"/>
      <c r="Q8" s="140"/>
      <c r="R8" s="140" t="s">
        <v>302</v>
      </c>
      <c r="S8" s="140"/>
      <c r="T8" s="140"/>
      <c r="U8" s="140" t="s">
        <v>303</v>
      </c>
      <c r="V8" s="140"/>
      <c r="W8" s="140"/>
      <c r="X8" s="140" t="s">
        <v>304</v>
      </c>
      <c r="Y8" s="140"/>
      <c r="Z8" s="140"/>
    </row>
    <row r="9" s="19" customFormat="true" ht="17.25" hidden="false" customHeight="true" outlineLevel="0" collapsed="false">
      <c r="A9" s="11"/>
      <c r="B9" s="12"/>
      <c r="C9" s="13"/>
      <c r="D9" s="20"/>
      <c r="E9" s="11"/>
      <c r="F9" s="11"/>
      <c r="G9" s="139"/>
      <c r="H9" s="16"/>
      <c r="I9" s="11"/>
      <c r="J9" s="17"/>
      <c r="K9" s="18"/>
      <c r="L9" s="21"/>
      <c r="M9" s="22" t="s">
        <v>305</v>
      </c>
      <c r="N9" s="22" t="s">
        <v>306</v>
      </c>
      <c r="O9" s="141" t="s">
        <v>307</v>
      </c>
      <c r="P9" s="141" t="s">
        <v>306</v>
      </c>
      <c r="Q9" s="141" t="s">
        <v>308</v>
      </c>
      <c r="R9" s="141" t="s">
        <v>307</v>
      </c>
      <c r="S9" s="141" t="s">
        <v>306</v>
      </c>
      <c r="T9" s="141" t="s">
        <v>308</v>
      </c>
      <c r="U9" s="141" t="s">
        <v>307</v>
      </c>
      <c r="V9" s="141" t="s">
        <v>306</v>
      </c>
      <c r="W9" s="141" t="s">
        <v>308</v>
      </c>
      <c r="X9" s="141" t="s">
        <v>307</v>
      </c>
      <c r="Y9" s="141" t="s">
        <v>306</v>
      </c>
      <c r="Z9" s="141" t="s">
        <v>308</v>
      </c>
    </row>
    <row r="10" s="19" customFormat="true" ht="90" hidden="false" customHeight="true" outlineLevel="0" collapsed="false">
      <c r="A10" s="22" t="n">
        <v>1</v>
      </c>
      <c r="B10" s="23" t="s">
        <v>11</v>
      </c>
      <c r="C10" s="24" t="s">
        <v>12</v>
      </c>
      <c r="D10" s="25" t="s">
        <v>13</v>
      </c>
      <c r="E10" s="26" t="s">
        <v>14</v>
      </c>
      <c r="F10" s="26" t="n">
        <v>300</v>
      </c>
      <c r="G10" s="139" t="n">
        <v>100</v>
      </c>
      <c r="H10" s="16" t="n">
        <v>240</v>
      </c>
      <c r="I10" s="27" t="n">
        <f aca="false">G10*H10</f>
        <v>24000</v>
      </c>
      <c r="J10" s="28" t="s">
        <v>15</v>
      </c>
      <c r="K10" s="29" t="s">
        <v>16</v>
      </c>
      <c r="L10" s="30" t="s">
        <v>17</v>
      </c>
      <c r="M10" s="142" t="n">
        <f aca="false">N10/G10</f>
        <v>240</v>
      </c>
      <c r="N10" s="142" t="n">
        <v>24000</v>
      </c>
      <c r="O10" s="141" t="n">
        <v>100</v>
      </c>
      <c r="P10" s="141" t="n">
        <f aca="false">O10*M10</f>
        <v>24000</v>
      </c>
      <c r="Q10" s="141" t="n">
        <f aca="false">G10-O10</f>
        <v>0</v>
      </c>
      <c r="R10" s="22"/>
      <c r="S10" s="22" t="n">
        <f aca="false">R10*M10</f>
        <v>0</v>
      </c>
      <c r="T10" s="22" t="n">
        <f aca="false">Q10-R10</f>
        <v>0</v>
      </c>
      <c r="U10" s="22"/>
      <c r="V10" s="22" t="n">
        <f aca="false">U10*M10</f>
        <v>0</v>
      </c>
      <c r="W10" s="22" t="n">
        <f aca="false">T10-U10</f>
        <v>0</v>
      </c>
      <c r="X10" s="22"/>
      <c r="Y10" s="22" t="n">
        <f aca="false">X10*M10</f>
        <v>0</v>
      </c>
      <c r="Z10" s="22" t="n">
        <f aca="false">W10-X10</f>
        <v>0</v>
      </c>
    </row>
    <row r="11" s="19" customFormat="true" ht="90" hidden="false" customHeight="true" outlineLevel="0" collapsed="false">
      <c r="A11" s="22" t="n">
        <v>2</v>
      </c>
      <c r="B11" s="23" t="s">
        <v>18</v>
      </c>
      <c r="C11" s="24" t="s">
        <v>19</v>
      </c>
      <c r="D11" s="25" t="s">
        <v>20</v>
      </c>
      <c r="E11" s="26" t="s">
        <v>14</v>
      </c>
      <c r="F11" s="26" t="n">
        <v>700</v>
      </c>
      <c r="G11" s="143" t="n">
        <v>500</v>
      </c>
      <c r="H11" s="31" t="n">
        <v>180</v>
      </c>
      <c r="I11" s="27" t="n">
        <f aca="false">G11*H11</f>
        <v>90000</v>
      </c>
      <c r="J11" s="28" t="s">
        <v>21</v>
      </c>
      <c r="K11" s="29" t="s">
        <v>22</v>
      </c>
      <c r="L11" s="30" t="s">
        <v>17</v>
      </c>
      <c r="M11" s="142" t="n">
        <f aca="false">N11/G11</f>
        <v>180</v>
      </c>
      <c r="N11" s="142" t="n">
        <v>90000</v>
      </c>
      <c r="O11" s="141" t="n">
        <v>100</v>
      </c>
      <c r="P11" s="141" t="n">
        <f aca="false">O11*M11</f>
        <v>18000</v>
      </c>
      <c r="Q11" s="141" t="n">
        <f aca="false">G11-O11</f>
        <v>400</v>
      </c>
      <c r="R11" s="22" t="n">
        <v>100</v>
      </c>
      <c r="S11" s="22" t="n">
        <f aca="false">R11*M11</f>
        <v>18000</v>
      </c>
      <c r="T11" s="22" t="n">
        <f aca="false">Q11-R11</f>
        <v>300</v>
      </c>
      <c r="U11" s="22"/>
      <c r="V11" s="22" t="n">
        <f aca="false">U11*M11</f>
        <v>0</v>
      </c>
      <c r="W11" s="22" t="n">
        <f aca="false">T11-U11</f>
        <v>300</v>
      </c>
      <c r="X11" s="22" t="n">
        <v>100</v>
      </c>
      <c r="Y11" s="22" t="n">
        <f aca="false">X11*M11</f>
        <v>18000</v>
      </c>
      <c r="Z11" s="22" t="n">
        <f aca="false">W11-X11</f>
        <v>200</v>
      </c>
    </row>
    <row r="12" s="19" customFormat="true" ht="90.75" hidden="false" customHeight="true" outlineLevel="0" collapsed="false">
      <c r="A12" s="22" t="n">
        <v>3</v>
      </c>
      <c r="B12" s="23" t="s">
        <v>23</v>
      </c>
      <c r="C12" s="24" t="s">
        <v>24</v>
      </c>
      <c r="D12" s="25" t="s">
        <v>25</v>
      </c>
      <c r="E12" s="26" t="s">
        <v>14</v>
      </c>
      <c r="F12" s="26" t="n">
        <v>1500</v>
      </c>
      <c r="G12" s="143" t="n">
        <v>2000</v>
      </c>
      <c r="H12" s="31" t="n">
        <v>270</v>
      </c>
      <c r="I12" s="27" t="n">
        <f aca="false">G12*H12</f>
        <v>540000</v>
      </c>
      <c r="J12" s="28" t="s">
        <v>26</v>
      </c>
      <c r="K12" s="29" t="s">
        <v>27</v>
      </c>
      <c r="L12" s="30" t="s">
        <v>17</v>
      </c>
      <c r="M12" s="142" t="n">
        <f aca="false">N12/G12</f>
        <v>270</v>
      </c>
      <c r="N12" s="142" t="n">
        <v>540000</v>
      </c>
      <c r="O12" s="141" t="n">
        <f aca="false">100+200</f>
        <v>300</v>
      </c>
      <c r="P12" s="141" t="n">
        <f aca="false">O12*M12</f>
        <v>81000</v>
      </c>
      <c r="Q12" s="141" t="n">
        <f aca="false">G12-O12</f>
        <v>1700</v>
      </c>
      <c r="R12" s="22"/>
      <c r="S12" s="22" t="n">
        <f aca="false">R12*M12</f>
        <v>0</v>
      </c>
      <c r="T12" s="22" t="n">
        <f aca="false">Q12-R12</f>
        <v>1700</v>
      </c>
      <c r="U12" s="22" t="n">
        <f aca="false">200+200</f>
        <v>400</v>
      </c>
      <c r="V12" s="22" t="n">
        <f aca="false">U12*M12</f>
        <v>108000</v>
      </c>
      <c r="W12" s="22" t="n">
        <f aca="false">T12-U12</f>
        <v>1300</v>
      </c>
      <c r="X12" s="22" t="n">
        <v>100</v>
      </c>
      <c r="Y12" s="22" t="n">
        <f aca="false">X12*M12</f>
        <v>27000</v>
      </c>
      <c r="Z12" s="22" t="n">
        <f aca="false">W12-X12</f>
        <v>1200</v>
      </c>
    </row>
    <row r="13" s="19" customFormat="true" ht="87.75" hidden="false" customHeight="true" outlineLevel="0" collapsed="false">
      <c r="A13" s="22" t="n">
        <v>4</v>
      </c>
      <c r="B13" s="32" t="s">
        <v>28</v>
      </c>
      <c r="C13" s="24" t="s">
        <v>309</v>
      </c>
      <c r="D13" s="25" t="s">
        <v>310</v>
      </c>
      <c r="E13" s="26" t="s">
        <v>14</v>
      </c>
      <c r="F13" s="26"/>
      <c r="G13" s="144" t="n">
        <v>200</v>
      </c>
      <c r="H13" s="31" t="n">
        <v>600</v>
      </c>
      <c r="I13" s="27" t="n">
        <f aca="false">G13*H13</f>
        <v>120000</v>
      </c>
      <c r="J13" s="145" t="s">
        <v>311</v>
      </c>
      <c r="K13" s="146" t="s">
        <v>312</v>
      </c>
      <c r="L13" s="30" t="s">
        <v>17</v>
      </c>
      <c r="M13" s="142" t="n">
        <f aca="false">N13/G13</f>
        <v>600</v>
      </c>
      <c r="N13" s="142" t="n">
        <v>120000</v>
      </c>
      <c r="O13" s="141"/>
      <c r="P13" s="141" t="n">
        <f aca="false">O13*M13</f>
        <v>0</v>
      </c>
      <c r="Q13" s="141" t="n">
        <f aca="false">G13-O13</f>
        <v>200</v>
      </c>
      <c r="R13" s="22"/>
      <c r="S13" s="22" t="n">
        <f aca="false">R13*M13</f>
        <v>0</v>
      </c>
      <c r="T13" s="22" t="n">
        <f aca="false">Q13-R13</f>
        <v>200</v>
      </c>
      <c r="U13" s="22"/>
      <c r="V13" s="22" t="n">
        <f aca="false">U13*M13</f>
        <v>0</v>
      </c>
      <c r="W13" s="22" t="n">
        <f aca="false">T13-U13</f>
        <v>200</v>
      </c>
      <c r="X13" s="22"/>
      <c r="Y13" s="22" t="n">
        <f aca="false">X13*M13</f>
        <v>0</v>
      </c>
      <c r="Z13" s="22" t="n">
        <f aca="false">W13-X13</f>
        <v>200</v>
      </c>
    </row>
    <row r="14" s="19" customFormat="true" ht="104.25" hidden="false" customHeight="true" outlineLevel="0" collapsed="false">
      <c r="A14" s="22" t="n">
        <v>5</v>
      </c>
      <c r="B14" s="32" t="s">
        <v>28</v>
      </c>
      <c r="C14" s="33" t="s">
        <v>29</v>
      </c>
      <c r="D14" s="34" t="s">
        <v>30</v>
      </c>
      <c r="E14" s="26" t="s">
        <v>14</v>
      </c>
      <c r="F14" s="26" t="n">
        <v>300</v>
      </c>
      <c r="G14" s="147" t="n">
        <v>200</v>
      </c>
      <c r="H14" s="31" t="n">
        <v>528</v>
      </c>
      <c r="I14" s="27" t="n">
        <f aca="false">G14*H14</f>
        <v>105600</v>
      </c>
      <c r="J14" s="35" t="s">
        <v>31</v>
      </c>
      <c r="K14" s="36" t="s">
        <v>32</v>
      </c>
      <c r="L14" s="30" t="s">
        <v>17</v>
      </c>
      <c r="M14" s="142" t="n">
        <f aca="false">N14/G14</f>
        <v>528</v>
      </c>
      <c r="N14" s="142" t="n">
        <v>105600</v>
      </c>
      <c r="O14" s="141"/>
      <c r="P14" s="141" t="n">
        <f aca="false">O14*M14</f>
        <v>0</v>
      </c>
      <c r="Q14" s="141" t="n">
        <f aca="false">G14-O14</f>
        <v>200</v>
      </c>
      <c r="R14" s="22"/>
      <c r="S14" s="22" t="n">
        <f aca="false">R14*M14</f>
        <v>0</v>
      </c>
      <c r="T14" s="22" t="n">
        <f aca="false">Q14-R14</f>
        <v>200</v>
      </c>
      <c r="U14" s="22" t="n">
        <v>100</v>
      </c>
      <c r="V14" s="22" t="n">
        <f aca="false">U14*M14</f>
        <v>52800</v>
      </c>
      <c r="W14" s="22" t="n">
        <f aca="false">T14-U14</f>
        <v>100</v>
      </c>
      <c r="X14" s="22" t="n">
        <v>100</v>
      </c>
      <c r="Y14" s="22" t="n">
        <f aca="false">X14*M14</f>
        <v>52800</v>
      </c>
      <c r="Z14" s="22" t="n">
        <f aca="false">W14-X14</f>
        <v>0</v>
      </c>
    </row>
    <row r="15" s="19" customFormat="true" ht="102" hidden="false" customHeight="true" outlineLevel="0" collapsed="false">
      <c r="A15" s="22" t="n">
        <v>6</v>
      </c>
      <c r="B15" s="37" t="s">
        <v>33</v>
      </c>
      <c r="C15" s="33" t="s">
        <v>34</v>
      </c>
      <c r="D15" s="34" t="s">
        <v>35</v>
      </c>
      <c r="E15" s="26" t="s">
        <v>14</v>
      </c>
      <c r="F15" s="26" t="n">
        <v>500</v>
      </c>
      <c r="G15" s="147" t="n">
        <v>400</v>
      </c>
      <c r="H15" s="31" t="n">
        <v>450</v>
      </c>
      <c r="I15" s="27" t="n">
        <f aca="false">G15*H15</f>
        <v>180000</v>
      </c>
      <c r="J15" s="38" t="s">
        <v>36</v>
      </c>
      <c r="K15" s="39" t="s">
        <v>37</v>
      </c>
      <c r="L15" s="30" t="s">
        <v>17</v>
      </c>
      <c r="M15" s="142" t="n">
        <f aca="false">N15/G15</f>
        <v>450</v>
      </c>
      <c r="N15" s="142" t="n">
        <v>180000</v>
      </c>
      <c r="O15" s="141" t="n">
        <v>100</v>
      </c>
      <c r="P15" s="141" t="n">
        <f aca="false">O15*M15</f>
        <v>45000</v>
      </c>
      <c r="Q15" s="141" t="n">
        <f aca="false">G15-O15</f>
        <v>300</v>
      </c>
      <c r="R15" s="22"/>
      <c r="S15" s="22" t="n">
        <f aca="false">R15*M15</f>
        <v>0</v>
      </c>
      <c r="T15" s="22" t="n">
        <f aca="false">Q15-R15</f>
        <v>300</v>
      </c>
      <c r="U15" s="22" t="n">
        <v>100</v>
      </c>
      <c r="V15" s="22" t="n">
        <f aca="false">U15*M15</f>
        <v>45000</v>
      </c>
      <c r="W15" s="22" t="n">
        <f aca="false">T15-U15</f>
        <v>200</v>
      </c>
      <c r="X15" s="22" t="n">
        <v>100</v>
      </c>
      <c r="Y15" s="22" t="n">
        <f aca="false">X15*M15</f>
        <v>45000</v>
      </c>
      <c r="Z15" s="22" t="n">
        <f aca="false">W15-X15</f>
        <v>100</v>
      </c>
    </row>
    <row r="16" customFormat="false" ht="94.5" hidden="false" customHeight="true" outlineLevel="0" collapsed="false">
      <c r="A16" s="22" t="n">
        <v>7</v>
      </c>
      <c r="B16" s="32" t="s">
        <v>28</v>
      </c>
      <c r="C16" s="33" t="s">
        <v>38</v>
      </c>
      <c r="D16" s="34" t="s">
        <v>39</v>
      </c>
      <c r="E16" s="26" t="s">
        <v>14</v>
      </c>
      <c r="F16" s="26" t="n">
        <v>200</v>
      </c>
      <c r="G16" s="147" t="n">
        <v>200</v>
      </c>
      <c r="H16" s="31" t="n">
        <v>624</v>
      </c>
      <c r="I16" s="27" t="n">
        <f aca="false">G16*H16</f>
        <v>124800</v>
      </c>
      <c r="J16" s="35" t="s">
        <v>40</v>
      </c>
      <c r="K16" s="36" t="s">
        <v>41</v>
      </c>
      <c r="L16" s="30" t="s">
        <v>17</v>
      </c>
      <c r="M16" s="142" t="n">
        <f aca="false">N16/G16</f>
        <v>624</v>
      </c>
      <c r="N16" s="142" t="n">
        <v>124800</v>
      </c>
      <c r="O16" s="31" t="n">
        <v>100</v>
      </c>
      <c r="P16" s="141" t="n">
        <f aca="false">O16*M16</f>
        <v>62400</v>
      </c>
      <c r="Q16" s="141" t="n">
        <f aca="false">G16-O16</f>
        <v>100</v>
      </c>
      <c r="R16" s="148"/>
      <c r="S16" s="22" t="n">
        <f aca="false">R16*M16</f>
        <v>0</v>
      </c>
      <c r="T16" s="22" t="n">
        <f aca="false">Q16-R16</f>
        <v>100</v>
      </c>
      <c r="U16" s="148"/>
      <c r="V16" s="22" t="n">
        <f aca="false">U16*M16</f>
        <v>0</v>
      </c>
      <c r="W16" s="22" t="n">
        <f aca="false">T16-U16</f>
        <v>100</v>
      </c>
      <c r="X16" s="148"/>
      <c r="Y16" s="22" t="n">
        <f aca="false">X16*M16</f>
        <v>0</v>
      </c>
      <c r="Z16" s="22" t="n">
        <f aca="false">W16-X16</f>
        <v>100</v>
      </c>
    </row>
    <row r="17" customFormat="false" ht="92.25" hidden="false" customHeight="true" outlineLevel="0" collapsed="false">
      <c r="A17" s="22" t="n">
        <v>8</v>
      </c>
      <c r="B17" s="32" t="s">
        <v>28</v>
      </c>
      <c r="C17" s="33" t="s">
        <v>42</v>
      </c>
      <c r="D17" s="34" t="s">
        <v>43</v>
      </c>
      <c r="E17" s="26" t="s">
        <v>14</v>
      </c>
      <c r="F17" s="26" t="n">
        <v>200</v>
      </c>
      <c r="G17" s="147" t="n">
        <v>200</v>
      </c>
      <c r="H17" s="31" t="n">
        <v>660</v>
      </c>
      <c r="I17" s="27" t="n">
        <f aca="false">G17*H17</f>
        <v>132000</v>
      </c>
      <c r="J17" s="35" t="s">
        <v>44</v>
      </c>
      <c r="K17" s="35" t="s">
        <v>45</v>
      </c>
      <c r="L17" s="30" t="s">
        <v>17</v>
      </c>
      <c r="M17" s="142" t="n">
        <f aca="false">N17/G17</f>
        <v>660</v>
      </c>
      <c r="N17" s="142" t="n">
        <v>132000</v>
      </c>
      <c r="O17" s="31" t="n">
        <v>100</v>
      </c>
      <c r="P17" s="141" t="n">
        <f aca="false">O17*M17</f>
        <v>66000</v>
      </c>
      <c r="Q17" s="141" t="n">
        <f aca="false">G17-O17</f>
        <v>100</v>
      </c>
      <c r="R17" s="148"/>
      <c r="S17" s="22" t="n">
        <f aca="false">R17*M17</f>
        <v>0</v>
      </c>
      <c r="T17" s="22" t="n">
        <f aca="false">Q17-R17</f>
        <v>100</v>
      </c>
      <c r="U17" s="148"/>
      <c r="V17" s="22" t="n">
        <f aca="false">U17*M17</f>
        <v>0</v>
      </c>
      <c r="W17" s="22" t="n">
        <f aca="false">T17-U17</f>
        <v>100</v>
      </c>
      <c r="X17" s="148"/>
      <c r="Y17" s="22" t="n">
        <f aca="false">X17*M17</f>
        <v>0</v>
      </c>
      <c r="Z17" s="22" t="n">
        <f aca="false">W17-X17</f>
        <v>100</v>
      </c>
    </row>
    <row r="18" customFormat="false" ht="90.75" hidden="false" customHeight="true" outlineLevel="0" collapsed="false">
      <c r="A18" s="22" t="n">
        <v>9</v>
      </c>
      <c r="B18" s="32" t="s">
        <v>28</v>
      </c>
      <c r="C18" s="24" t="s">
        <v>46</v>
      </c>
      <c r="D18" s="25" t="s">
        <v>47</v>
      </c>
      <c r="E18" s="26" t="s">
        <v>14</v>
      </c>
      <c r="F18" s="26" t="n">
        <v>400</v>
      </c>
      <c r="G18" s="143" t="n">
        <v>200</v>
      </c>
      <c r="H18" s="31" t="n">
        <v>360</v>
      </c>
      <c r="I18" s="27" t="n">
        <f aca="false">G18*H18</f>
        <v>72000</v>
      </c>
      <c r="J18" s="28" t="s">
        <v>48</v>
      </c>
      <c r="K18" s="29" t="s">
        <v>49</v>
      </c>
      <c r="L18" s="30" t="s">
        <v>17</v>
      </c>
      <c r="M18" s="142" t="n">
        <f aca="false">N18/G18</f>
        <v>360</v>
      </c>
      <c r="N18" s="142" t="n">
        <v>72000</v>
      </c>
      <c r="O18" s="31" t="n">
        <v>100</v>
      </c>
      <c r="P18" s="141" t="n">
        <f aca="false">O18*M18</f>
        <v>36000</v>
      </c>
      <c r="Q18" s="141" t="n">
        <f aca="false">G18-O18</f>
        <v>100</v>
      </c>
      <c r="R18" s="148"/>
      <c r="S18" s="22" t="n">
        <f aca="false">R18*M18</f>
        <v>0</v>
      </c>
      <c r="T18" s="22" t="n">
        <f aca="false">Q18-R18</f>
        <v>100</v>
      </c>
      <c r="U18" s="148"/>
      <c r="V18" s="22" t="n">
        <f aca="false">U18*M18</f>
        <v>0</v>
      </c>
      <c r="W18" s="22" t="n">
        <f aca="false">T18-U18</f>
        <v>100</v>
      </c>
      <c r="X18" s="148"/>
      <c r="Y18" s="22" t="n">
        <f aca="false">X18*M18</f>
        <v>0</v>
      </c>
      <c r="Z18" s="22" t="n">
        <f aca="false">W18-X18</f>
        <v>100</v>
      </c>
    </row>
    <row r="19" customFormat="false" ht="91.5" hidden="false" customHeight="true" outlineLevel="0" collapsed="false">
      <c r="A19" s="22" t="n">
        <v>10</v>
      </c>
      <c r="B19" s="32" t="s">
        <v>28</v>
      </c>
      <c r="C19" s="24" t="s">
        <v>313</v>
      </c>
      <c r="D19" s="25" t="s">
        <v>314</v>
      </c>
      <c r="E19" s="26" t="s">
        <v>14</v>
      </c>
      <c r="F19" s="26"/>
      <c r="G19" s="143" t="n">
        <v>100</v>
      </c>
      <c r="H19" s="31" t="n">
        <v>576</v>
      </c>
      <c r="I19" s="27" t="n">
        <f aca="false">G19*H19</f>
        <v>57600</v>
      </c>
      <c r="J19" s="28" t="s">
        <v>315</v>
      </c>
      <c r="K19" s="29" t="s">
        <v>316</v>
      </c>
      <c r="L19" s="30" t="s">
        <v>17</v>
      </c>
      <c r="M19" s="142" t="n">
        <f aca="false">N19/G19</f>
        <v>576</v>
      </c>
      <c r="N19" s="142" t="n">
        <v>57600</v>
      </c>
      <c r="O19" s="31"/>
      <c r="P19" s="141" t="n">
        <f aca="false">O19*M19</f>
        <v>0</v>
      </c>
      <c r="Q19" s="141" t="n">
        <f aca="false">G19-O19</f>
        <v>100</v>
      </c>
      <c r="R19" s="148"/>
      <c r="S19" s="22" t="n">
        <f aca="false">R19*M19</f>
        <v>0</v>
      </c>
      <c r="T19" s="22" t="n">
        <f aca="false">Q19-R19</f>
        <v>100</v>
      </c>
      <c r="U19" s="148"/>
      <c r="V19" s="22" t="n">
        <f aca="false">U19*M19</f>
        <v>0</v>
      </c>
      <c r="W19" s="22" t="n">
        <f aca="false">T19-U19</f>
        <v>100</v>
      </c>
      <c r="X19" s="148"/>
      <c r="Y19" s="22" t="n">
        <f aca="false">X19*M19</f>
        <v>0</v>
      </c>
      <c r="Z19" s="22" t="n">
        <f aca="false">W19-X19</f>
        <v>100</v>
      </c>
    </row>
    <row r="20" customFormat="false" ht="90.75" hidden="false" customHeight="true" outlineLevel="0" collapsed="false">
      <c r="A20" s="22" t="n">
        <v>11</v>
      </c>
      <c r="B20" s="32" t="s">
        <v>28</v>
      </c>
      <c r="C20" s="24" t="s">
        <v>50</v>
      </c>
      <c r="D20" s="25" t="s">
        <v>51</v>
      </c>
      <c r="E20" s="26" t="s">
        <v>14</v>
      </c>
      <c r="F20" s="26" t="n">
        <v>200</v>
      </c>
      <c r="G20" s="143" t="n">
        <v>200</v>
      </c>
      <c r="H20" s="31" t="n">
        <v>360</v>
      </c>
      <c r="I20" s="27" t="n">
        <f aca="false">G20*H20</f>
        <v>72000</v>
      </c>
      <c r="J20" s="28" t="s">
        <v>52</v>
      </c>
      <c r="K20" s="29" t="s">
        <v>53</v>
      </c>
      <c r="L20" s="30" t="s">
        <v>17</v>
      </c>
      <c r="M20" s="142" t="n">
        <f aca="false">N20/G20</f>
        <v>360</v>
      </c>
      <c r="N20" s="142" t="n">
        <v>72000</v>
      </c>
      <c r="O20" s="31" t="n">
        <v>100</v>
      </c>
      <c r="P20" s="141" t="n">
        <f aca="false">O20*M20</f>
        <v>36000</v>
      </c>
      <c r="Q20" s="141" t="n">
        <f aca="false">G20-O20</f>
        <v>100</v>
      </c>
      <c r="R20" s="148"/>
      <c r="S20" s="22" t="n">
        <f aca="false">R20*M20</f>
        <v>0</v>
      </c>
      <c r="T20" s="22" t="n">
        <f aca="false">Q20-R20</f>
        <v>100</v>
      </c>
      <c r="U20" s="148"/>
      <c r="V20" s="22" t="n">
        <f aca="false">U20*M20</f>
        <v>0</v>
      </c>
      <c r="W20" s="22" t="n">
        <f aca="false">T20-U20</f>
        <v>100</v>
      </c>
      <c r="X20" s="148"/>
      <c r="Y20" s="22" t="n">
        <f aca="false">X20*M20</f>
        <v>0</v>
      </c>
      <c r="Z20" s="22" t="n">
        <f aca="false">W20-X20</f>
        <v>100</v>
      </c>
    </row>
    <row r="21" customFormat="false" ht="93" hidden="false" customHeight="true" outlineLevel="0" collapsed="false">
      <c r="A21" s="22" t="n">
        <v>12</v>
      </c>
      <c r="B21" s="32" t="s">
        <v>28</v>
      </c>
      <c r="C21" s="24" t="s">
        <v>54</v>
      </c>
      <c r="D21" s="25" t="s">
        <v>55</v>
      </c>
      <c r="E21" s="26" t="s">
        <v>14</v>
      </c>
      <c r="F21" s="26" t="n">
        <v>300</v>
      </c>
      <c r="G21" s="143" t="n">
        <v>200</v>
      </c>
      <c r="H21" s="31" t="n">
        <v>480</v>
      </c>
      <c r="I21" s="27" t="n">
        <f aca="false">G21*H21</f>
        <v>96000</v>
      </c>
      <c r="J21" s="28" t="s">
        <v>56</v>
      </c>
      <c r="K21" s="29" t="s">
        <v>57</v>
      </c>
      <c r="L21" s="30" t="s">
        <v>17</v>
      </c>
      <c r="M21" s="142" t="n">
        <f aca="false">N21/G21</f>
        <v>480</v>
      </c>
      <c r="N21" s="142" t="n">
        <v>96000</v>
      </c>
      <c r="O21" s="31" t="n">
        <v>100</v>
      </c>
      <c r="P21" s="141" t="n">
        <f aca="false">O21*M21</f>
        <v>48000</v>
      </c>
      <c r="Q21" s="141" t="n">
        <f aca="false">G21-O21</f>
        <v>100</v>
      </c>
      <c r="R21" s="148"/>
      <c r="S21" s="22" t="n">
        <f aca="false">R21*M21</f>
        <v>0</v>
      </c>
      <c r="T21" s="22" t="n">
        <f aca="false">Q21-R21</f>
        <v>100</v>
      </c>
      <c r="U21" s="148"/>
      <c r="V21" s="22" t="n">
        <f aca="false">U21*M21</f>
        <v>0</v>
      </c>
      <c r="W21" s="22" t="n">
        <f aca="false">T21-U21</f>
        <v>100</v>
      </c>
      <c r="X21" s="148"/>
      <c r="Y21" s="22" t="n">
        <f aca="false">X21*M21</f>
        <v>0</v>
      </c>
      <c r="Z21" s="22" t="n">
        <f aca="false">W21-X21</f>
        <v>100</v>
      </c>
    </row>
    <row r="22" customFormat="false" ht="87" hidden="false" customHeight="true" outlineLevel="0" collapsed="false">
      <c r="A22" s="22" t="n">
        <v>13</v>
      </c>
      <c r="B22" s="32" t="s">
        <v>28</v>
      </c>
      <c r="C22" s="40" t="s">
        <v>58</v>
      </c>
      <c r="D22" s="41" t="s">
        <v>59</v>
      </c>
      <c r="E22" s="26" t="s">
        <v>14</v>
      </c>
      <c r="F22" s="26" t="n">
        <v>100</v>
      </c>
      <c r="G22" s="143" t="n">
        <v>100</v>
      </c>
      <c r="H22" s="31" t="n">
        <v>396</v>
      </c>
      <c r="I22" s="27" t="n">
        <f aca="false">G22*H22</f>
        <v>39600</v>
      </c>
      <c r="J22" s="42" t="s">
        <v>60</v>
      </c>
      <c r="K22" s="42" t="s">
        <v>61</v>
      </c>
      <c r="L22" s="30" t="s">
        <v>17</v>
      </c>
      <c r="M22" s="142" t="n">
        <f aca="false">N22/G22</f>
        <v>396</v>
      </c>
      <c r="N22" s="142" t="n">
        <v>39600</v>
      </c>
      <c r="O22" s="31" t="n">
        <v>100</v>
      </c>
      <c r="P22" s="141" t="n">
        <f aca="false">O22*M22</f>
        <v>39600</v>
      </c>
      <c r="Q22" s="141" t="n">
        <f aca="false">G22-O22</f>
        <v>0</v>
      </c>
      <c r="R22" s="148"/>
      <c r="S22" s="22" t="n">
        <f aca="false">R22*M22</f>
        <v>0</v>
      </c>
      <c r="T22" s="22" t="n">
        <f aca="false">Q22-R22</f>
        <v>0</v>
      </c>
      <c r="U22" s="148"/>
      <c r="V22" s="22" t="n">
        <f aca="false">U22*M22</f>
        <v>0</v>
      </c>
      <c r="W22" s="22" t="n">
        <f aca="false">T22-U22</f>
        <v>0</v>
      </c>
      <c r="X22" s="148"/>
      <c r="Y22" s="22" t="n">
        <f aca="false">X22*M22</f>
        <v>0</v>
      </c>
      <c r="Z22" s="22" t="n">
        <f aca="false">W22-X22</f>
        <v>0</v>
      </c>
    </row>
    <row r="23" customFormat="false" ht="88.5" hidden="false" customHeight="true" outlineLevel="0" collapsed="false">
      <c r="A23" s="22" t="n">
        <v>14</v>
      </c>
      <c r="B23" s="32" t="s">
        <v>28</v>
      </c>
      <c r="C23" s="24" t="s">
        <v>62</v>
      </c>
      <c r="D23" s="43" t="s">
        <v>63</v>
      </c>
      <c r="E23" s="26" t="s">
        <v>14</v>
      </c>
      <c r="F23" s="15" t="n">
        <v>100</v>
      </c>
      <c r="G23" s="149" t="n">
        <v>100</v>
      </c>
      <c r="H23" s="44" t="n">
        <v>396</v>
      </c>
      <c r="I23" s="27" t="n">
        <f aca="false">G23*H23</f>
        <v>39600</v>
      </c>
      <c r="J23" s="45" t="s">
        <v>64</v>
      </c>
      <c r="K23" s="45" t="s">
        <v>65</v>
      </c>
      <c r="L23" s="30" t="s">
        <v>17</v>
      </c>
      <c r="M23" s="142" t="n">
        <f aca="false">N23/G23</f>
        <v>396</v>
      </c>
      <c r="N23" s="142" t="n">
        <v>39600</v>
      </c>
      <c r="O23" s="31" t="n">
        <v>100</v>
      </c>
      <c r="P23" s="141" t="n">
        <f aca="false">O23*M23</f>
        <v>39600</v>
      </c>
      <c r="Q23" s="141" t="n">
        <f aca="false">G23-O23</f>
        <v>0</v>
      </c>
      <c r="R23" s="148"/>
      <c r="S23" s="22" t="n">
        <f aca="false">R23*M23</f>
        <v>0</v>
      </c>
      <c r="T23" s="22" t="n">
        <f aca="false">Q23-R23</f>
        <v>0</v>
      </c>
      <c r="U23" s="148"/>
      <c r="V23" s="22" t="n">
        <f aca="false">U23*M23</f>
        <v>0</v>
      </c>
      <c r="W23" s="22" t="n">
        <f aca="false">T23-U23</f>
        <v>0</v>
      </c>
      <c r="X23" s="148"/>
      <c r="Y23" s="22" t="n">
        <f aca="false">X23*M23</f>
        <v>0</v>
      </c>
      <c r="Z23" s="22" t="n">
        <f aca="false">W23-X23</f>
        <v>0</v>
      </c>
    </row>
    <row r="24" customFormat="false" ht="91.5" hidden="false" customHeight="true" outlineLevel="0" collapsed="false">
      <c r="A24" s="22" t="n">
        <v>15</v>
      </c>
      <c r="B24" s="32" t="s">
        <v>28</v>
      </c>
      <c r="C24" s="24" t="s">
        <v>66</v>
      </c>
      <c r="D24" s="43" t="s">
        <v>67</v>
      </c>
      <c r="E24" s="26" t="s">
        <v>14</v>
      </c>
      <c r="F24" s="26" t="n">
        <v>400</v>
      </c>
      <c r="G24" s="149" t="n">
        <v>200</v>
      </c>
      <c r="H24" s="31" t="n">
        <v>336</v>
      </c>
      <c r="I24" s="27" t="n">
        <f aca="false">G24*H24</f>
        <v>67200</v>
      </c>
      <c r="J24" s="42" t="s">
        <v>68</v>
      </c>
      <c r="K24" s="42" t="s">
        <v>69</v>
      </c>
      <c r="L24" s="30" t="s">
        <v>17</v>
      </c>
      <c r="M24" s="142" t="n">
        <f aca="false">N24/G24</f>
        <v>336</v>
      </c>
      <c r="N24" s="142" t="n">
        <v>67200</v>
      </c>
      <c r="O24" s="31" t="n">
        <v>100</v>
      </c>
      <c r="P24" s="141" t="n">
        <f aca="false">O24*M24</f>
        <v>33600</v>
      </c>
      <c r="Q24" s="141" t="n">
        <f aca="false">G24-O24</f>
        <v>100</v>
      </c>
      <c r="R24" s="148"/>
      <c r="S24" s="22" t="n">
        <f aca="false">R24*M24</f>
        <v>0</v>
      </c>
      <c r="T24" s="22" t="n">
        <f aca="false">Q24-R24</f>
        <v>100</v>
      </c>
      <c r="U24" s="148"/>
      <c r="V24" s="22" t="n">
        <f aca="false">U24*M24</f>
        <v>0</v>
      </c>
      <c r="W24" s="22" t="n">
        <f aca="false">T24-U24</f>
        <v>100</v>
      </c>
      <c r="X24" s="148"/>
      <c r="Y24" s="22" t="n">
        <f aca="false">X24*M24</f>
        <v>0</v>
      </c>
      <c r="Z24" s="22" t="n">
        <f aca="false">W24-X24</f>
        <v>100</v>
      </c>
    </row>
    <row r="25" customFormat="false" ht="90" hidden="false" customHeight="true" outlineLevel="0" collapsed="false">
      <c r="A25" s="22" t="n">
        <v>16</v>
      </c>
      <c r="B25" s="32" t="s">
        <v>70</v>
      </c>
      <c r="C25" s="24" t="s">
        <v>71</v>
      </c>
      <c r="D25" s="43" t="s">
        <v>72</v>
      </c>
      <c r="E25" s="26" t="s">
        <v>14</v>
      </c>
      <c r="F25" s="26" t="n">
        <v>600</v>
      </c>
      <c r="G25" s="149" t="n">
        <v>400</v>
      </c>
      <c r="H25" s="31" t="n">
        <v>390</v>
      </c>
      <c r="I25" s="27" t="n">
        <f aca="false">G25*H25</f>
        <v>156000</v>
      </c>
      <c r="J25" s="42" t="s">
        <v>73</v>
      </c>
      <c r="K25" s="42" t="s">
        <v>74</v>
      </c>
      <c r="L25" s="30" t="s">
        <v>17</v>
      </c>
      <c r="M25" s="142" t="n">
        <f aca="false">N25/G25</f>
        <v>390</v>
      </c>
      <c r="N25" s="142" t="n">
        <v>156000</v>
      </c>
      <c r="O25" s="31" t="n">
        <v>100</v>
      </c>
      <c r="P25" s="141" t="n">
        <f aca="false">O25*M25</f>
        <v>39000</v>
      </c>
      <c r="Q25" s="141" t="n">
        <f aca="false">G25-O25</f>
        <v>300</v>
      </c>
      <c r="R25" s="148"/>
      <c r="S25" s="22" t="n">
        <f aca="false">R25*M25</f>
        <v>0</v>
      </c>
      <c r="T25" s="22" t="n">
        <f aca="false">Q25-R25</f>
        <v>300</v>
      </c>
      <c r="U25" s="148" t="n">
        <f aca="false">100+200</f>
        <v>300</v>
      </c>
      <c r="V25" s="22" t="n">
        <f aca="false">U25*M25</f>
        <v>117000</v>
      </c>
      <c r="W25" s="22" t="n">
        <f aca="false">T25-U25</f>
        <v>0</v>
      </c>
      <c r="X25" s="148"/>
      <c r="Y25" s="22" t="n">
        <f aca="false">X25*M25</f>
        <v>0</v>
      </c>
      <c r="Z25" s="22" t="n">
        <f aca="false">W25-X25</f>
        <v>0</v>
      </c>
    </row>
    <row r="26" customFormat="false" ht="96.75" hidden="false" customHeight="true" outlineLevel="0" collapsed="false">
      <c r="A26" s="22" t="n">
        <v>17</v>
      </c>
      <c r="B26" s="23" t="s">
        <v>70</v>
      </c>
      <c r="C26" s="24" t="s">
        <v>75</v>
      </c>
      <c r="D26" s="46" t="s">
        <v>76</v>
      </c>
      <c r="E26" s="26" t="s">
        <v>14</v>
      </c>
      <c r="F26" s="26" t="n">
        <v>100</v>
      </c>
      <c r="G26" s="149" t="n">
        <v>100</v>
      </c>
      <c r="H26" s="31" t="n">
        <v>600</v>
      </c>
      <c r="I26" s="27" t="n">
        <f aca="false">G26*H26</f>
        <v>60000</v>
      </c>
      <c r="J26" s="42" t="s">
        <v>77</v>
      </c>
      <c r="K26" s="47" t="s">
        <v>78</v>
      </c>
      <c r="L26" s="30" t="s">
        <v>17</v>
      </c>
      <c r="M26" s="142" t="n">
        <f aca="false">N26/G26</f>
        <v>600</v>
      </c>
      <c r="N26" s="142" t="n">
        <v>60000</v>
      </c>
      <c r="O26" s="31" t="n">
        <v>100</v>
      </c>
      <c r="P26" s="141" t="n">
        <f aca="false">O26*M26</f>
        <v>60000</v>
      </c>
      <c r="Q26" s="141" t="n">
        <f aca="false">G26-O26</f>
        <v>0</v>
      </c>
      <c r="R26" s="148"/>
      <c r="S26" s="22" t="n">
        <f aca="false">R26*M26</f>
        <v>0</v>
      </c>
      <c r="T26" s="22" t="n">
        <f aca="false">Q26-R26</f>
        <v>0</v>
      </c>
      <c r="U26" s="148"/>
      <c r="V26" s="22" t="n">
        <f aca="false">U26*M26</f>
        <v>0</v>
      </c>
      <c r="W26" s="22" t="n">
        <f aca="false">T26-U26</f>
        <v>0</v>
      </c>
      <c r="X26" s="148"/>
      <c r="Y26" s="22" t="n">
        <f aca="false">X26*M26</f>
        <v>0</v>
      </c>
      <c r="Z26" s="22" t="n">
        <f aca="false">W26-X26</f>
        <v>0</v>
      </c>
    </row>
    <row r="27" customFormat="false" ht="100.5" hidden="false" customHeight="true" outlineLevel="0" collapsed="false">
      <c r="A27" s="22" t="n">
        <v>18</v>
      </c>
      <c r="B27" s="32" t="s">
        <v>28</v>
      </c>
      <c r="C27" s="24" t="s">
        <v>79</v>
      </c>
      <c r="D27" s="25" t="s">
        <v>80</v>
      </c>
      <c r="E27" s="26" t="s">
        <v>14</v>
      </c>
      <c r="F27" s="26" t="n">
        <v>100</v>
      </c>
      <c r="G27" s="143" t="n">
        <v>100</v>
      </c>
      <c r="H27" s="31" t="n">
        <v>420</v>
      </c>
      <c r="I27" s="27" t="n">
        <f aca="false">G27*H27</f>
        <v>42000</v>
      </c>
      <c r="J27" s="28" t="s">
        <v>81</v>
      </c>
      <c r="K27" s="29" t="s">
        <v>82</v>
      </c>
      <c r="L27" s="30" t="s">
        <v>17</v>
      </c>
      <c r="M27" s="142" t="n">
        <f aca="false">N27/G27</f>
        <v>420</v>
      </c>
      <c r="N27" s="142" t="n">
        <v>42000</v>
      </c>
      <c r="O27" s="31" t="n">
        <v>100</v>
      </c>
      <c r="P27" s="141" t="n">
        <f aca="false">O27*M27</f>
        <v>42000</v>
      </c>
      <c r="Q27" s="141" t="n">
        <f aca="false">G27-O27</f>
        <v>0</v>
      </c>
      <c r="R27" s="148"/>
      <c r="S27" s="22" t="n">
        <f aca="false">R27*M27</f>
        <v>0</v>
      </c>
      <c r="T27" s="22" t="n">
        <f aca="false">Q27-R27</f>
        <v>0</v>
      </c>
      <c r="U27" s="148"/>
      <c r="V27" s="22" t="n">
        <f aca="false">U27*M27</f>
        <v>0</v>
      </c>
      <c r="W27" s="22" t="n">
        <f aca="false">T27-U27</f>
        <v>0</v>
      </c>
      <c r="X27" s="148"/>
      <c r="Y27" s="22" t="n">
        <f aca="false">X27*M27</f>
        <v>0</v>
      </c>
      <c r="Z27" s="22" t="n">
        <f aca="false">W27-X27</f>
        <v>0</v>
      </c>
    </row>
    <row r="28" customFormat="false" ht="90" hidden="false" customHeight="true" outlineLevel="0" collapsed="false">
      <c r="A28" s="22" t="n">
        <v>19</v>
      </c>
      <c r="B28" s="32" t="s">
        <v>28</v>
      </c>
      <c r="C28" s="24" t="s">
        <v>317</v>
      </c>
      <c r="D28" s="25" t="s">
        <v>318</v>
      </c>
      <c r="E28" s="26" t="s">
        <v>14</v>
      </c>
      <c r="F28" s="26"/>
      <c r="G28" s="143" t="n">
        <v>100</v>
      </c>
      <c r="H28" s="31" t="n">
        <v>420</v>
      </c>
      <c r="I28" s="27" t="n">
        <f aca="false">G28*H28</f>
        <v>42000</v>
      </c>
      <c r="J28" s="28" t="s">
        <v>319</v>
      </c>
      <c r="K28" s="29" t="s">
        <v>320</v>
      </c>
      <c r="L28" s="30" t="s">
        <v>17</v>
      </c>
      <c r="M28" s="142" t="n">
        <f aca="false">N28/G28</f>
        <v>420</v>
      </c>
      <c r="N28" s="142" t="n">
        <v>42000</v>
      </c>
      <c r="O28" s="31"/>
      <c r="P28" s="141" t="n">
        <f aca="false">O28*M28</f>
        <v>0</v>
      </c>
      <c r="Q28" s="141" t="n">
        <f aca="false">G28-O28</f>
        <v>100</v>
      </c>
      <c r="R28" s="148"/>
      <c r="S28" s="22" t="n">
        <f aca="false">R28*M28</f>
        <v>0</v>
      </c>
      <c r="T28" s="22" t="n">
        <f aca="false">Q28-R28</f>
        <v>100</v>
      </c>
      <c r="U28" s="148"/>
      <c r="V28" s="22" t="n">
        <f aca="false">U28*M28</f>
        <v>0</v>
      </c>
      <c r="W28" s="22" t="n">
        <f aca="false">T28-U28</f>
        <v>100</v>
      </c>
      <c r="X28" s="148"/>
      <c r="Y28" s="22" t="n">
        <f aca="false">X28*M28</f>
        <v>0</v>
      </c>
      <c r="Z28" s="22" t="n">
        <f aca="false">W28-X28</f>
        <v>100</v>
      </c>
    </row>
    <row r="29" customFormat="false" ht="90.75" hidden="false" customHeight="true" outlineLevel="0" collapsed="false">
      <c r="A29" s="22" t="n">
        <v>20</v>
      </c>
      <c r="B29" s="32" t="s">
        <v>83</v>
      </c>
      <c r="C29" s="24" t="s">
        <v>84</v>
      </c>
      <c r="D29" s="28" t="s">
        <v>85</v>
      </c>
      <c r="E29" s="26" t="s">
        <v>14</v>
      </c>
      <c r="F29" s="26" t="n">
        <v>200</v>
      </c>
      <c r="G29" s="143" t="n">
        <v>100</v>
      </c>
      <c r="H29" s="31" t="n">
        <v>510</v>
      </c>
      <c r="I29" s="27" t="n">
        <f aca="false">G29*H29</f>
        <v>51000</v>
      </c>
      <c r="J29" s="28" t="s">
        <v>86</v>
      </c>
      <c r="K29" s="29" t="s">
        <v>87</v>
      </c>
      <c r="L29" s="30" t="s">
        <v>17</v>
      </c>
      <c r="M29" s="142" t="n">
        <f aca="false">N29/G29</f>
        <v>510</v>
      </c>
      <c r="N29" s="142" t="n">
        <v>51000</v>
      </c>
      <c r="O29" s="31" t="n">
        <v>100</v>
      </c>
      <c r="P29" s="141" t="n">
        <f aca="false">O29*M29</f>
        <v>51000</v>
      </c>
      <c r="Q29" s="141" t="n">
        <f aca="false">G29-O29</f>
        <v>0</v>
      </c>
      <c r="R29" s="148"/>
      <c r="S29" s="22" t="n">
        <f aca="false">R29*M29</f>
        <v>0</v>
      </c>
      <c r="T29" s="22" t="n">
        <f aca="false">Q29-R29</f>
        <v>0</v>
      </c>
      <c r="U29" s="148"/>
      <c r="V29" s="22" t="n">
        <f aca="false">U29*M29</f>
        <v>0</v>
      </c>
      <c r="W29" s="22" t="n">
        <f aca="false">T29-U29</f>
        <v>0</v>
      </c>
      <c r="X29" s="148"/>
      <c r="Y29" s="22" t="n">
        <f aca="false">X29*M29</f>
        <v>0</v>
      </c>
      <c r="Z29" s="22" t="n">
        <f aca="false">W29-X29</f>
        <v>0</v>
      </c>
    </row>
    <row r="30" customFormat="false" ht="142.5" hidden="false" customHeight="true" outlineLevel="0" collapsed="false">
      <c r="A30" s="22" t="n">
        <v>21</v>
      </c>
      <c r="B30" s="32" t="s">
        <v>28</v>
      </c>
      <c r="C30" s="33" t="s">
        <v>321</v>
      </c>
      <c r="D30" s="35" t="s">
        <v>322</v>
      </c>
      <c r="E30" s="26" t="s">
        <v>14</v>
      </c>
      <c r="F30" s="26"/>
      <c r="G30" s="147" t="n">
        <v>100</v>
      </c>
      <c r="H30" s="31" t="n">
        <v>330</v>
      </c>
      <c r="I30" s="27" t="n">
        <f aca="false">G30*H30</f>
        <v>33000</v>
      </c>
      <c r="J30" s="28" t="s">
        <v>323</v>
      </c>
      <c r="K30" s="28" t="s">
        <v>324</v>
      </c>
      <c r="L30" s="30" t="s">
        <v>17</v>
      </c>
      <c r="M30" s="142" t="n">
        <f aca="false">N30/G30</f>
        <v>330</v>
      </c>
      <c r="N30" s="142" t="n">
        <v>33000</v>
      </c>
      <c r="O30" s="31"/>
      <c r="P30" s="141" t="n">
        <f aca="false">O30*M30</f>
        <v>0</v>
      </c>
      <c r="Q30" s="141" t="n">
        <f aca="false">G30-O30</f>
        <v>100</v>
      </c>
      <c r="R30" s="148"/>
      <c r="S30" s="22" t="n">
        <f aca="false">R30*M30</f>
        <v>0</v>
      </c>
      <c r="T30" s="22" t="n">
        <f aca="false">Q30-R30</f>
        <v>100</v>
      </c>
      <c r="U30" s="148"/>
      <c r="V30" s="22" t="n">
        <f aca="false">U30*M30</f>
        <v>0</v>
      </c>
      <c r="W30" s="22" t="n">
        <f aca="false">T30-U30</f>
        <v>100</v>
      </c>
      <c r="X30" s="148"/>
      <c r="Y30" s="22" t="n">
        <f aca="false">X30*M30</f>
        <v>0</v>
      </c>
      <c r="Z30" s="22" t="n">
        <f aca="false">W30-X30</f>
        <v>100</v>
      </c>
    </row>
    <row r="31" customFormat="false" ht="90" hidden="false" customHeight="true" outlineLevel="0" collapsed="false">
      <c r="A31" s="22" t="n">
        <v>22</v>
      </c>
      <c r="B31" s="32" t="s">
        <v>28</v>
      </c>
      <c r="C31" s="24" t="s">
        <v>88</v>
      </c>
      <c r="D31" s="25" t="s">
        <v>89</v>
      </c>
      <c r="E31" s="26" t="s">
        <v>14</v>
      </c>
      <c r="F31" s="26" t="n">
        <v>200</v>
      </c>
      <c r="G31" s="143" t="n">
        <v>100</v>
      </c>
      <c r="H31" s="31" t="n">
        <v>528</v>
      </c>
      <c r="I31" s="27" t="n">
        <f aca="false">G31*H31</f>
        <v>52800</v>
      </c>
      <c r="J31" s="28" t="s">
        <v>90</v>
      </c>
      <c r="K31" s="29" t="s">
        <v>91</v>
      </c>
      <c r="L31" s="30" t="s">
        <v>17</v>
      </c>
      <c r="M31" s="142" t="n">
        <f aca="false">N31/G31</f>
        <v>528</v>
      </c>
      <c r="N31" s="142" t="n">
        <v>52800</v>
      </c>
      <c r="O31" s="31" t="n">
        <v>100</v>
      </c>
      <c r="P31" s="141" t="n">
        <f aca="false">O31*M31</f>
        <v>52800</v>
      </c>
      <c r="Q31" s="141" t="n">
        <f aca="false">G31-O31</f>
        <v>0</v>
      </c>
      <c r="R31" s="148"/>
      <c r="S31" s="22" t="n">
        <f aca="false">R31*M31</f>
        <v>0</v>
      </c>
      <c r="T31" s="22" t="n">
        <f aca="false">Q31-R31</f>
        <v>0</v>
      </c>
      <c r="U31" s="148"/>
      <c r="V31" s="22" t="n">
        <f aca="false">U31*M31</f>
        <v>0</v>
      </c>
      <c r="W31" s="22" t="n">
        <f aca="false">T31-U31</f>
        <v>0</v>
      </c>
      <c r="X31" s="148"/>
      <c r="Y31" s="22" t="n">
        <f aca="false">X31*M31</f>
        <v>0</v>
      </c>
      <c r="Z31" s="22" t="n">
        <f aca="false">W31-X31</f>
        <v>0</v>
      </c>
    </row>
    <row r="32" customFormat="false" ht="90" hidden="false" customHeight="true" outlineLevel="0" collapsed="false">
      <c r="A32" s="22" t="n">
        <v>23</v>
      </c>
      <c r="B32" s="32" t="s">
        <v>28</v>
      </c>
      <c r="C32" s="24" t="s">
        <v>92</v>
      </c>
      <c r="D32" s="25" t="s">
        <v>93</v>
      </c>
      <c r="E32" s="26" t="s">
        <v>14</v>
      </c>
      <c r="F32" s="26" t="n">
        <v>200</v>
      </c>
      <c r="G32" s="143" t="n">
        <v>100</v>
      </c>
      <c r="H32" s="31" t="n">
        <v>768</v>
      </c>
      <c r="I32" s="27" t="n">
        <f aca="false">G32*H32</f>
        <v>76800</v>
      </c>
      <c r="J32" s="28" t="s">
        <v>94</v>
      </c>
      <c r="K32" s="29" t="s">
        <v>95</v>
      </c>
      <c r="L32" s="30" t="s">
        <v>17</v>
      </c>
      <c r="M32" s="142" t="n">
        <f aca="false">N32/G32</f>
        <v>768</v>
      </c>
      <c r="N32" s="142" t="n">
        <v>76800</v>
      </c>
      <c r="O32" s="31" t="n">
        <v>100</v>
      </c>
      <c r="P32" s="141" t="n">
        <f aca="false">O32*M32</f>
        <v>76800</v>
      </c>
      <c r="Q32" s="141" t="n">
        <f aca="false">G32-O32</f>
        <v>0</v>
      </c>
      <c r="R32" s="148"/>
      <c r="S32" s="22" t="n">
        <f aca="false">R32*M32</f>
        <v>0</v>
      </c>
      <c r="T32" s="22" t="n">
        <f aca="false">Q32-R32</f>
        <v>0</v>
      </c>
      <c r="U32" s="148"/>
      <c r="V32" s="22" t="n">
        <f aca="false">U32*M32</f>
        <v>0</v>
      </c>
      <c r="W32" s="22" t="n">
        <f aca="false">T32-U32</f>
        <v>0</v>
      </c>
      <c r="X32" s="148"/>
      <c r="Y32" s="22" t="n">
        <f aca="false">X32*M32</f>
        <v>0</v>
      </c>
      <c r="Z32" s="22" t="n">
        <f aca="false">W32-X32</f>
        <v>0</v>
      </c>
    </row>
    <row r="33" customFormat="false" ht="91.5" hidden="false" customHeight="true" outlineLevel="0" collapsed="false">
      <c r="A33" s="22" t="n">
        <v>24</v>
      </c>
      <c r="B33" s="32" t="s">
        <v>28</v>
      </c>
      <c r="C33" s="33" t="s">
        <v>96</v>
      </c>
      <c r="D33" s="34" t="s">
        <v>97</v>
      </c>
      <c r="E33" s="26" t="s">
        <v>14</v>
      </c>
      <c r="F33" s="26" t="n">
        <v>200</v>
      </c>
      <c r="G33" s="147" t="n">
        <v>100</v>
      </c>
      <c r="H33" s="31" t="n">
        <v>480</v>
      </c>
      <c r="I33" s="27" t="n">
        <f aca="false">G33*H33</f>
        <v>48000</v>
      </c>
      <c r="J33" s="35" t="s">
        <v>98</v>
      </c>
      <c r="K33" s="36" t="s">
        <v>99</v>
      </c>
      <c r="L33" s="30" t="s">
        <v>17</v>
      </c>
      <c r="M33" s="142" t="n">
        <f aca="false">N33/G33</f>
        <v>480</v>
      </c>
      <c r="N33" s="142" t="n">
        <v>48000</v>
      </c>
      <c r="O33" s="31" t="n">
        <v>100</v>
      </c>
      <c r="P33" s="141" t="n">
        <f aca="false">O33*M33</f>
        <v>48000</v>
      </c>
      <c r="Q33" s="141" t="n">
        <f aca="false">G33-O33</f>
        <v>0</v>
      </c>
      <c r="R33" s="148"/>
      <c r="S33" s="22" t="n">
        <f aca="false">R33*M33</f>
        <v>0</v>
      </c>
      <c r="T33" s="22" t="n">
        <f aca="false">Q33-R33</f>
        <v>0</v>
      </c>
      <c r="U33" s="148"/>
      <c r="V33" s="22" t="n">
        <f aca="false">U33*M33</f>
        <v>0</v>
      </c>
      <c r="W33" s="22" t="n">
        <f aca="false">T33-U33</f>
        <v>0</v>
      </c>
      <c r="X33" s="148"/>
      <c r="Y33" s="22" t="n">
        <f aca="false">X33*M33</f>
        <v>0</v>
      </c>
      <c r="Z33" s="22" t="n">
        <f aca="false">W33-X33</f>
        <v>0</v>
      </c>
    </row>
    <row r="34" customFormat="false" ht="92.25" hidden="false" customHeight="true" outlineLevel="0" collapsed="false">
      <c r="A34" s="22" t="n">
        <v>25</v>
      </c>
      <c r="B34" s="32" t="s">
        <v>28</v>
      </c>
      <c r="C34" s="24" t="s">
        <v>100</v>
      </c>
      <c r="D34" s="25" t="s">
        <v>101</v>
      </c>
      <c r="E34" s="26" t="s">
        <v>14</v>
      </c>
      <c r="F34" s="26" t="n">
        <v>200</v>
      </c>
      <c r="G34" s="143" t="n">
        <v>200</v>
      </c>
      <c r="H34" s="31" t="n">
        <v>552</v>
      </c>
      <c r="I34" s="27" t="n">
        <f aca="false">G34*H34</f>
        <v>110400</v>
      </c>
      <c r="J34" s="28" t="s">
        <v>102</v>
      </c>
      <c r="K34" s="29" t="s">
        <v>103</v>
      </c>
      <c r="L34" s="30" t="s">
        <v>17</v>
      </c>
      <c r="M34" s="142" t="n">
        <f aca="false">N34/G34</f>
        <v>552</v>
      </c>
      <c r="N34" s="142" t="n">
        <v>110400</v>
      </c>
      <c r="O34" s="31" t="n">
        <v>100</v>
      </c>
      <c r="P34" s="141" t="n">
        <f aca="false">O34*M34</f>
        <v>55200</v>
      </c>
      <c r="Q34" s="141" t="n">
        <f aca="false">G34-O34</f>
        <v>100</v>
      </c>
      <c r="R34" s="148"/>
      <c r="S34" s="22" t="n">
        <f aca="false">R34*M34</f>
        <v>0</v>
      </c>
      <c r="T34" s="22" t="n">
        <f aca="false">Q34-R34</f>
        <v>100</v>
      </c>
      <c r="U34" s="148"/>
      <c r="V34" s="22" t="n">
        <f aca="false">U34*M34</f>
        <v>0</v>
      </c>
      <c r="W34" s="22" t="n">
        <f aca="false">T34-U34</f>
        <v>100</v>
      </c>
      <c r="X34" s="148"/>
      <c r="Y34" s="22" t="n">
        <f aca="false">X34*M34</f>
        <v>0</v>
      </c>
      <c r="Z34" s="22" t="n">
        <f aca="false">W34-X34</f>
        <v>100</v>
      </c>
    </row>
    <row r="35" customFormat="false" ht="90.75" hidden="false" customHeight="true" outlineLevel="0" collapsed="false">
      <c r="A35" s="22" t="n">
        <v>26</v>
      </c>
      <c r="B35" s="23" t="s">
        <v>325</v>
      </c>
      <c r="C35" s="24" t="s">
        <v>326</v>
      </c>
      <c r="D35" s="25" t="s">
        <v>327</v>
      </c>
      <c r="E35" s="26" t="s">
        <v>14</v>
      </c>
      <c r="F35" s="26"/>
      <c r="G35" s="143" t="n">
        <v>100</v>
      </c>
      <c r="H35" s="31" t="n">
        <v>720</v>
      </c>
      <c r="I35" s="27" t="n">
        <f aca="false">G35*H35</f>
        <v>72000</v>
      </c>
      <c r="J35" s="28" t="s">
        <v>328</v>
      </c>
      <c r="K35" s="29" t="s">
        <v>329</v>
      </c>
      <c r="L35" s="30" t="s">
        <v>17</v>
      </c>
      <c r="M35" s="142" t="n">
        <f aca="false">N35/G35</f>
        <v>720</v>
      </c>
      <c r="N35" s="142" t="n">
        <v>72000</v>
      </c>
      <c r="O35" s="31"/>
      <c r="P35" s="141" t="n">
        <f aca="false">O35*M35</f>
        <v>0</v>
      </c>
      <c r="Q35" s="141" t="n">
        <f aca="false">G35-O35</f>
        <v>100</v>
      </c>
      <c r="R35" s="148"/>
      <c r="S35" s="22" t="n">
        <f aca="false">R35*M35</f>
        <v>0</v>
      </c>
      <c r="T35" s="22" t="n">
        <f aca="false">Q35-R35</f>
        <v>100</v>
      </c>
      <c r="U35" s="148"/>
      <c r="V35" s="22" t="n">
        <f aca="false">U35*M35</f>
        <v>0</v>
      </c>
      <c r="W35" s="22" t="n">
        <f aca="false">T35-U35</f>
        <v>100</v>
      </c>
      <c r="X35" s="148"/>
      <c r="Y35" s="22" t="n">
        <f aca="false">X35*M35</f>
        <v>0</v>
      </c>
      <c r="Z35" s="22" t="n">
        <f aca="false">W35-X35</f>
        <v>100</v>
      </c>
    </row>
    <row r="36" customFormat="false" ht="89.25" hidden="false" customHeight="true" outlineLevel="0" collapsed="false">
      <c r="A36" s="22" t="n">
        <v>27</v>
      </c>
      <c r="B36" s="32" t="s">
        <v>28</v>
      </c>
      <c r="C36" s="24" t="s">
        <v>137</v>
      </c>
      <c r="D36" s="25" t="s">
        <v>330</v>
      </c>
      <c r="E36" s="26" t="s">
        <v>14</v>
      </c>
      <c r="F36" s="26"/>
      <c r="G36" s="143" t="n">
        <v>100</v>
      </c>
      <c r="H36" s="31" t="n">
        <v>210</v>
      </c>
      <c r="I36" s="27" t="n">
        <f aca="false">G36*H36</f>
        <v>21000</v>
      </c>
      <c r="J36" s="28" t="s">
        <v>331</v>
      </c>
      <c r="K36" s="29" t="s">
        <v>332</v>
      </c>
      <c r="L36" s="30" t="s">
        <v>17</v>
      </c>
      <c r="M36" s="142" t="n">
        <f aca="false">N36/G36</f>
        <v>210</v>
      </c>
      <c r="N36" s="142" t="n">
        <v>21000</v>
      </c>
      <c r="O36" s="31"/>
      <c r="P36" s="141" t="n">
        <f aca="false">O36*M36</f>
        <v>0</v>
      </c>
      <c r="Q36" s="141" t="n">
        <f aca="false">G36-O36</f>
        <v>100</v>
      </c>
      <c r="R36" s="148"/>
      <c r="S36" s="22" t="n">
        <f aca="false">R36*M36</f>
        <v>0</v>
      </c>
      <c r="T36" s="22" t="n">
        <f aca="false">Q36-R36</f>
        <v>100</v>
      </c>
      <c r="U36" s="148"/>
      <c r="V36" s="22" t="n">
        <f aca="false">U36*M36</f>
        <v>0</v>
      </c>
      <c r="W36" s="22" t="n">
        <f aca="false">T36-U36</f>
        <v>100</v>
      </c>
      <c r="X36" s="148"/>
      <c r="Y36" s="22" t="n">
        <f aca="false">X36*M36</f>
        <v>0</v>
      </c>
      <c r="Z36" s="22" t="n">
        <f aca="false">W36-X36</f>
        <v>100</v>
      </c>
    </row>
    <row r="37" customFormat="false" ht="90" hidden="false" customHeight="true" outlineLevel="0" collapsed="false">
      <c r="A37" s="22" t="n">
        <v>28</v>
      </c>
      <c r="B37" s="32" t="s">
        <v>28</v>
      </c>
      <c r="C37" s="24" t="s">
        <v>104</v>
      </c>
      <c r="D37" s="25" t="s">
        <v>105</v>
      </c>
      <c r="E37" s="26" t="s">
        <v>14</v>
      </c>
      <c r="F37" s="26" t="n">
        <v>300</v>
      </c>
      <c r="G37" s="143" t="n">
        <v>400</v>
      </c>
      <c r="H37" s="31" t="n">
        <v>840</v>
      </c>
      <c r="I37" s="27" t="n">
        <f aca="false">G37*H37</f>
        <v>336000</v>
      </c>
      <c r="J37" s="28" t="s">
        <v>106</v>
      </c>
      <c r="K37" s="29" t="s">
        <v>107</v>
      </c>
      <c r="L37" s="30" t="s">
        <v>17</v>
      </c>
      <c r="M37" s="142" t="n">
        <f aca="false">N37/G37</f>
        <v>840</v>
      </c>
      <c r="N37" s="142" t="n">
        <v>336000</v>
      </c>
      <c r="O37" s="31" t="n">
        <v>100</v>
      </c>
      <c r="P37" s="141" t="n">
        <f aca="false">O37*M37</f>
        <v>84000</v>
      </c>
      <c r="Q37" s="141" t="n">
        <f aca="false">G37-O37</f>
        <v>300</v>
      </c>
      <c r="R37" s="148"/>
      <c r="S37" s="22" t="n">
        <f aca="false">R37*M37</f>
        <v>0</v>
      </c>
      <c r="T37" s="22" t="n">
        <f aca="false">Q37-R37</f>
        <v>300</v>
      </c>
      <c r="U37" s="148"/>
      <c r="V37" s="22" t="n">
        <f aca="false">U37*M37</f>
        <v>0</v>
      </c>
      <c r="W37" s="22" t="n">
        <f aca="false">T37-U37</f>
        <v>300</v>
      </c>
      <c r="X37" s="148"/>
      <c r="Y37" s="22" t="n">
        <f aca="false">X37*M37</f>
        <v>0</v>
      </c>
      <c r="Z37" s="22" t="n">
        <f aca="false">W37-X37</f>
        <v>300</v>
      </c>
    </row>
    <row r="38" customFormat="false" ht="90" hidden="false" customHeight="true" outlineLevel="0" collapsed="false">
      <c r="A38" s="22" t="n">
        <v>29</v>
      </c>
      <c r="B38" s="32" t="s">
        <v>28</v>
      </c>
      <c r="C38" s="24" t="s">
        <v>108</v>
      </c>
      <c r="D38" s="25" t="s">
        <v>109</v>
      </c>
      <c r="E38" s="26" t="s">
        <v>14</v>
      </c>
      <c r="F38" s="26" t="n">
        <v>800</v>
      </c>
      <c r="G38" s="143" t="n">
        <v>400</v>
      </c>
      <c r="H38" s="31" t="n">
        <v>1560</v>
      </c>
      <c r="I38" s="27" t="n">
        <f aca="false">G38*H38</f>
        <v>624000</v>
      </c>
      <c r="J38" s="28" t="s">
        <v>110</v>
      </c>
      <c r="K38" s="29"/>
      <c r="L38" s="30" t="s">
        <v>17</v>
      </c>
      <c r="M38" s="142" t="n">
        <f aca="false">N38/G38</f>
        <v>1560</v>
      </c>
      <c r="N38" s="142" t="n">
        <v>624000</v>
      </c>
      <c r="O38" s="31" t="n">
        <v>50</v>
      </c>
      <c r="P38" s="141" t="n">
        <f aca="false">O38*M38</f>
        <v>78000</v>
      </c>
      <c r="Q38" s="141" t="n">
        <f aca="false">G38-O38</f>
        <v>350</v>
      </c>
      <c r="R38" s="148"/>
      <c r="S38" s="22" t="n">
        <f aca="false">R38*M38</f>
        <v>0</v>
      </c>
      <c r="T38" s="22" t="n">
        <f aca="false">Q38-R38</f>
        <v>350</v>
      </c>
      <c r="U38" s="148" t="n">
        <v>100</v>
      </c>
      <c r="V38" s="22" t="n">
        <f aca="false">U38*M38</f>
        <v>156000</v>
      </c>
      <c r="W38" s="22" t="n">
        <f aca="false">T38-U38</f>
        <v>250</v>
      </c>
      <c r="X38" s="148" t="n">
        <v>100</v>
      </c>
      <c r="Y38" s="22" t="n">
        <f aca="false">X38*M38</f>
        <v>156000</v>
      </c>
      <c r="Z38" s="22" t="n">
        <f aca="false">W38-X38</f>
        <v>150</v>
      </c>
    </row>
    <row r="39" customFormat="false" ht="90" hidden="false" customHeight="true" outlineLevel="0" collapsed="false">
      <c r="A39" s="22" t="n">
        <v>30</v>
      </c>
      <c r="B39" s="32" t="s">
        <v>28</v>
      </c>
      <c r="C39" s="24" t="s">
        <v>111</v>
      </c>
      <c r="D39" s="25" t="s">
        <v>112</v>
      </c>
      <c r="E39" s="26" t="s">
        <v>14</v>
      </c>
      <c r="F39" s="26" t="n">
        <v>400</v>
      </c>
      <c r="G39" s="143" t="n">
        <v>400</v>
      </c>
      <c r="H39" s="31" t="n">
        <v>840</v>
      </c>
      <c r="I39" s="27" t="n">
        <f aca="false">G39*H39</f>
        <v>336000</v>
      </c>
      <c r="J39" s="28" t="s">
        <v>113</v>
      </c>
      <c r="K39" s="29"/>
      <c r="L39" s="30" t="s">
        <v>17</v>
      </c>
      <c r="M39" s="142" t="n">
        <f aca="false">N39/G39</f>
        <v>840</v>
      </c>
      <c r="N39" s="142" t="n">
        <v>336000</v>
      </c>
      <c r="O39" s="31" t="n">
        <v>100</v>
      </c>
      <c r="P39" s="141" t="n">
        <f aca="false">O39*M39</f>
        <v>84000</v>
      </c>
      <c r="Q39" s="141" t="n">
        <f aca="false">G39-O39</f>
        <v>300</v>
      </c>
      <c r="R39" s="148"/>
      <c r="S39" s="22" t="n">
        <f aca="false">R39*M39</f>
        <v>0</v>
      </c>
      <c r="T39" s="22" t="n">
        <f aca="false">Q39-R39</f>
        <v>300</v>
      </c>
      <c r="U39" s="148"/>
      <c r="V39" s="22" t="n">
        <f aca="false">U39*M39</f>
        <v>0</v>
      </c>
      <c r="W39" s="22" t="n">
        <f aca="false">T39-U39</f>
        <v>300</v>
      </c>
      <c r="X39" s="148"/>
      <c r="Y39" s="22" t="n">
        <f aca="false">X39*M39</f>
        <v>0</v>
      </c>
      <c r="Z39" s="22" t="n">
        <f aca="false">W39-X39</f>
        <v>300</v>
      </c>
    </row>
    <row r="40" customFormat="false" ht="90" hidden="false" customHeight="true" outlineLevel="0" collapsed="false">
      <c r="A40" s="22" t="n">
        <v>31</v>
      </c>
      <c r="B40" s="32" t="s">
        <v>28</v>
      </c>
      <c r="C40" s="33" t="s">
        <v>114</v>
      </c>
      <c r="D40" s="34" t="s">
        <v>115</v>
      </c>
      <c r="E40" s="26" t="s">
        <v>14</v>
      </c>
      <c r="F40" s="26" t="n">
        <v>400</v>
      </c>
      <c r="G40" s="139" t="n">
        <v>100</v>
      </c>
      <c r="H40" s="16" t="n">
        <v>360</v>
      </c>
      <c r="I40" s="27" t="n">
        <f aca="false">G40*H40</f>
        <v>36000</v>
      </c>
      <c r="J40" s="34" t="s">
        <v>116</v>
      </c>
      <c r="K40" s="34"/>
      <c r="L40" s="30" t="s">
        <v>17</v>
      </c>
      <c r="M40" s="142" t="n">
        <f aca="false">N40/G40</f>
        <v>360</v>
      </c>
      <c r="N40" s="142" t="n">
        <v>36000</v>
      </c>
      <c r="O40" s="31" t="n">
        <v>100</v>
      </c>
      <c r="P40" s="141" t="n">
        <f aca="false">O40*M40</f>
        <v>36000</v>
      </c>
      <c r="Q40" s="141" t="n">
        <f aca="false">G40-O40</f>
        <v>0</v>
      </c>
      <c r="R40" s="148"/>
      <c r="S40" s="22" t="n">
        <f aca="false">R40*M40</f>
        <v>0</v>
      </c>
      <c r="T40" s="22" t="n">
        <f aca="false">Q40-R40</f>
        <v>0</v>
      </c>
      <c r="U40" s="148"/>
      <c r="V40" s="22" t="n">
        <f aca="false">U40*M40</f>
        <v>0</v>
      </c>
      <c r="W40" s="22" t="n">
        <f aca="false">T40-U40</f>
        <v>0</v>
      </c>
      <c r="X40" s="148"/>
      <c r="Y40" s="22" t="n">
        <f aca="false">X40*M40</f>
        <v>0</v>
      </c>
      <c r="Z40" s="22" t="n">
        <f aca="false">W40-X40</f>
        <v>0</v>
      </c>
    </row>
    <row r="41" customFormat="false" ht="90" hidden="false" customHeight="true" outlineLevel="0" collapsed="false">
      <c r="A41" s="22" t="n">
        <v>32</v>
      </c>
      <c r="B41" s="23" t="s">
        <v>333</v>
      </c>
      <c r="C41" s="40" t="s">
        <v>334</v>
      </c>
      <c r="D41" s="28" t="s">
        <v>335</v>
      </c>
      <c r="E41" s="26" t="s">
        <v>14</v>
      </c>
      <c r="F41" s="26"/>
      <c r="G41" s="150" t="n">
        <v>5000</v>
      </c>
      <c r="H41" s="50" t="n">
        <v>360</v>
      </c>
      <c r="I41" s="151" t="n">
        <f aca="false">G41*H41</f>
        <v>1800000</v>
      </c>
      <c r="J41" s="53" t="s">
        <v>336</v>
      </c>
      <c r="K41" s="53"/>
      <c r="L41" s="30" t="s">
        <v>17</v>
      </c>
      <c r="M41" s="142" t="n">
        <f aca="false">N41/G41</f>
        <v>360</v>
      </c>
      <c r="N41" s="142" t="n">
        <v>1800000</v>
      </c>
      <c r="O41" s="31"/>
      <c r="P41" s="141" t="n">
        <f aca="false">O41*M41</f>
        <v>0</v>
      </c>
      <c r="Q41" s="141" t="n">
        <f aca="false">G41-O41</f>
        <v>5000</v>
      </c>
      <c r="R41" s="148"/>
      <c r="S41" s="22" t="n">
        <f aca="false">R41*M41</f>
        <v>0</v>
      </c>
      <c r="T41" s="22" t="n">
        <f aca="false">Q41-R41</f>
        <v>5000</v>
      </c>
      <c r="U41" s="148"/>
      <c r="V41" s="22" t="n">
        <f aca="false">U41*M41</f>
        <v>0</v>
      </c>
      <c r="W41" s="22" t="n">
        <f aca="false">T41-U41</f>
        <v>5000</v>
      </c>
      <c r="X41" s="148"/>
      <c r="Y41" s="22" t="n">
        <f aca="false">X41*M41</f>
        <v>0</v>
      </c>
      <c r="Z41" s="22" t="n">
        <f aca="false">W41-X41</f>
        <v>5000</v>
      </c>
    </row>
    <row r="42" customFormat="false" ht="90" hidden="false" customHeight="true" outlineLevel="0" collapsed="false">
      <c r="A42" s="22" t="n">
        <v>33</v>
      </c>
      <c r="B42" s="152" t="n">
        <v>33211320</v>
      </c>
      <c r="C42" s="40" t="s">
        <v>337</v>
      </c>
      <c r="D42" s="43" t="s">
        <v>338</v>
      </c>
      <c r="E42" s="26" t="s">
        <v>14</v>
      </c>
      <c r="F42" s="26"/>
      <c r="G42" s="150" t="n">
        <v>100</v>
      </c>
      <c r="H42" s="50" t="n">
        <v>504</v>
      </c>
      <c r="I42" s="151" t="n">
        <f aca="false">G42*H42</f>
        <v>50400</v>
      </c>
      <c r="J42" s="153" t="s">
        <v>339</v>
      </c>
      <c r="K42" s="154"/>
      <c r="L42" s="30" t="s">
        <v>17</v>
      </c>
      <c r="M42" s="142" t="n">
        <f aca="false">N42/G42</f>
        <v>504</v>
      </c>
      <c r="N42" s="142" t="n">
        <v>50400</v>
      </c>
      <c r="O42" s="31"/>
      <c r="P42" s="141" t="n">
        <f aca="false">O42*M42</f>
        <v>0</v>
      </c>
      <c r="Q42" s="141" t="n">
        <f aca="false">G42-O42</f>
        <v>100</v>
      </c>
      <c r="R42" s="148"/>
      <c r="S42" s="22" t="n">
        <f aca="false">R42*M42</f>
        <v>0</v>
      </c>
      <c r="T42" s="22" t="n">
        <f aca="false">Q42-R42</f>
        <v>100</v>
      </c>
      <c r="U42" s="148"/>
      <c r="V42" s="22" t="n">
        <f aca="false">U42*M42</f>
        <v>0</v>
      </c>
      <c r="W42" s="22" t="n">
        <f aca="false">T42-U42</f>
        <v>100</v>
      </c>
      <c r="X42" s="148"/>
      <c r="Y42" s="22" t="n">
        <f aca="false">X42*M42</f>
        <v>0</v>
      </c>
      <c r="Z42" s="22" t="n">
        <f aca="false">W42-X42</f>
        <v>100</v>
      </c>
    </row>
    <row r="43" customFormat="false" ht="90" hidden="false" customHeight="true" outlineLevel="0" collapsed="false">
      <c r="A43" s="22" t="n">
        <v>34</v>
      </c>
      <c r="B43" s="152" t="n">
        <v>33211321</v>
      </c>
      <c r="C43" s="40" t="s">
        <v>340</v>
      </c>
      <c r="D43" s="43" t="s">
        <v>341</v>
      </c>
      <c r="E43" s="26" t="s">
        <v>14</v>
      </c>
      <c r="F43" s="26"/>
      <c r="G43" s="150" t="n">
        <v>5000</v>
      </c>
      <c r="H43" s="50" t="n">
        <v>600</v>
      </c>
      <c r="I43" s="151" t="n">
        <f aca="false">G43*H43</f>
        <v>3000000</v>
      </c>
      <c r="J43" s="153" t="s">
        <v>342</v>
      </c>
      <c r="K43" s="154"/>
      <c r="L43" s="30" t="s">
        <v>17</v>
      </c>
      <c r="M43" s="142" t="n">
        <f aca="false">N43/G43</f>
        <v>600</v>
      </c>
      <c r="N43" s="142" t="n">
        <v>3000000</v>
      </c>
      <c r="O43" s="31"/>
      <c r="P43" s="141" t="n">
        <f aca="false">O43*M43</f>
        <v>0</v>
      </c>
      <c r="Q43" s="141" t="n">
        <f aca="false">G43-O43</f>
        <v>5000</v>
      </c>
      <c r="R43" s="148"/>
      <c r="S43" s="22" t="n">
        <f aca="false">R43*M43</f>
        <v>0</v>
      </c>
      <c r="T43" s="22" t="n">
        <f aca="false">Q43-R43</f>
        <v>5000</v>
      </c>
      <c r="U43" s="148"/>
      <c r="V43" s="22" t="n">
        <f aca="false">U43*M43</f>
        <v>0</v>
      </c>
      <c r="W43" s="22" t="n">
        <f aca="false">T43-U43</f>
        <v>5000</v>
      </c>
      <c r="X43" s="148"/>
      <c r="Y43" s="22" t="n">
        <f aca="false">X43*M43</f>
        <v>0</v>
      </c>
      <c r="Z43" s="22" t="n">
        <f aca="false">W43-X43</f>
        <v>5000</v>
      </c>
    </row>
    <row r="44" customFormat="false" ht="90" hidden="false" customHeight="true" outlineLevel="0" collapsed="false">
      <c r="A44" s="22" t="n">
        <v>35</v>
      </c>
      <c r="B44" s="32" t="s">
        <v>28</v>
      </c>
      <c r="C44" s="40" t="s">
        <v>343</v>
      </c>
      <c r="D44" s="155" t="s">
        <v>344</v>
      </c>
      <c r="E44" s="26" t="s">
        <v>14</v>
      </c>
      <c r="F44" s="26"/>
      <c r="G44" s="150" t="n">
        <v>1000</v>
      </c>
      <c r="H44" s="50" t="n">
        <v>480</v>
      </c>
      <c r="I44" s="151" t="n">
        <f aca="false">G44*H44</f>
        <v>480000</v>
      </c>
      <c r="J44" s="153" t="s">
        <v>345</v>
      </c>
      <c r="K44" s="153"/>
      <c r="L44" s="30" t="s">
        <v>17</v>
      </c>
      <c r="M44" s="142" t="n">
        <f aca="false">N44/G44</f>
        <v>480</v>
      </c>
      <c r="N44" s="142" t="n">
        <v>480000</v>
      </c>
      <c r="O44" s="31"/>
      <c r="P44" s="141" t="n">
        <f aca="false">O44*M44</f>
        <v>0</v>
      </c>
      <c r="Q44" s="141" t="n">
        <f aca="false">G44-O44</f>
        <v>1000</v>
      </c>
      <c r="R44" s="148"/>
      <c r="S44" s="22" t="n">
        <f aca="false">R44*M44</f>
        <v>0</v>
      </c>
      <c r="T44" s="22" t="n">
        <f aca="false">Q44-R44</f>
        <v>1000</v>
      </c>
      <c r="U44" s="148"/>
      <c r="V44" s="22" t="n">
        <f aca="false">U44*M44</f>
        <v>0</v>
      </c>
      <c r="W44" s="22" t="n">
        <f aca="false">T44-U44</f>
        <v>1000</v>
      </c>
      <c r="X44" s="148"/>
      <c r="Y44" s="22" t="n">
        <f aca="false">X44*M44</f>
        <v>0</v>
      </c>
      <c r="Z44" s="22" t="n">
        <f aca="false">W44-X44</f>
        <v>1000</v>
      </c>
    </row>
    <row r="45" customFormat="false" ht="90" hidden="false" customHeight="true" outlineLevel="0" collapsed="false">
      <c r="A45" s="22" t="n">
        <v>36</v>
      </c>
      <c r="B45" s="32" t="s">
        <v>28</v>
      </c>
      <c r="C45" s="24" t="s">
        <v>346</v>
      </c>
      <c r="D45" s="43" t="s">
        <v>347</v>
      </c>
      <c r="E45" s="26" t="s">
        <v>14</v>
      </c>
      <c r="F45" s="26"/>
      <c r="G45" s="150" t="n">
        <v>100</v>
      </c>
      <c r="H45" s="50" t="n">
        <v>4800</v>
      </c>
      <c r="I45" s="151" t="n">
        <f aca="false">G45*H45</f>
        <v>480000</v>
      </c>
      <c r="J45" s="153" t="s">
        <v>348</v>
      </c>
      <c r="K45" s="153"/>
      <c r="L45" s="30" t="s">
        <v>17</v>
      </c>
      <c r="M45" s="142" t="n">
        <f aca="false">N45/G45</f>
        <v>4800</v>
      </c>
      <c r="N45" s="142" t="n">
        <v>480000</v>
      </c>
      <c r="O45" s="31"/>
      <c r="P45" s="141" t="n">
        <f aca="false">O45*M45</f>
        <v>0</v>
      </c>
      <c r="Q45" s="141" t="n">
        <f aca="false">G45-O45</f>
        <v>100</v>
      </c>
      <c r="R45" s="148"/>
      <c r="S45" s="22" t="n">
        <f aca="false">R45*M45</f>
        <v>0</v>
      </c>
      <c r="T45" s="22" t="n">
        <f aca="false">Q45-R45</f>
        <v>100</v>
      </c>
      <c r="U45" s="148"/>
      <c r="V45" s="22" t="n">
        <f aca="false">U45*M45</f>
        <v>0</v>
      </c>
      <c r="W45" s="22" t="n">
        <f aca="false">T45-U45</f>
        <v>100</v>
      </c>
      <c r="X45" s="148"/>
      <c r="Y45" s="22" t="n">
        <f aca="false">X45*M45</f>
        <v>0</v>
      </c>
      <c r="Z45" s="22" t="n">
        <f aca="false">W45-X45</f>
        <v>100</v>
      </c>
    </row>
    <row r="46" customFormat="false" ht="94.5" hidden="false" customHeight="true" outlineLevel="0" collapsed="false">
      <c r="A46" s="22" t="n">
        <v>37</v>
      </c>
      <c r="B46" s="32" t="s">
        <v>28</v>
      </c>
      <c r="C46" s="156" t="s">
        <v>349</v>
      </c>
      <c r="D46" s="43" t="s">
        <v>350</v>
      </c>
      <c r="E46" s="26" t="s">
        <v>14</v>
      </c>
      <c r="F46" s="26"/>
      <c r="G46" s="150" t="n">
        <v>100</v>
      </c>
      <c r="H46" s="50" t="n">
        <v>1620</v>
      </c>
      <c r="I46" s="151" t="n">
        <f aca="false">G46*H46</f>
        <v>162000</v>
      </c>
      <c r="J46" s="157" t="s">
        <v>351</v>
      </c>
      <c r="K46" s="158"/>
      <c r="L46" s="30" t="s">
        <v>17</v>
      </c>
      <c r="M46" s="142" t="n">
        <f aca="false">N46/G46</f>
        <v>1620</v>
      </c>
      <c r="N46" s="142" t="n">
        <v>162000</v>
      </c>
      <c r="O46" s="31"/>
      <c r="P46" s="141" t="n">
        <f aca="false">O46*M46</f>
        <v>0</v>
      </c>
      <c r="Q46" s="141" t="n">
        <f aca="false">G46-O46</f>
        <v>100</v>
      </c>
      <c r="R46" s="148"/>
      <c r="S46" s="22" t="n">
        <f aca="false">R46*M46</f>
        <v>0</v>
      </c>
      <c r="T46" s="22" t="n">
        <f aca="false">Q46-R46</f>
        <v>100</v>
      </c>
      <c r="U46" s="148"/>
      <c r="V46" s="22" t="n">
        <f aca="false">U46*M46</f>
        <v>0</v>
      </c>
      <c r="W46" s="22" t="n">
        <f aca="false">T46-U46</f>
        <v>100</v>
      </c>
      <c r="X46" s="148"/>
      <c r="Y46" s="22" t="n">
        <f aca="false">X46*M46</f>
        <v>0</v>
      </c>
      <c r="Z46" s="22" t="n">
        <f aca="false">W46-X46</f>
        <v>100</v>
      </c>
    </row>
    <row r="47" customFormat="false" ht="96" hidden="false" customHeight="true" outlineLevel="0" collapsed="false">
      <c r="A47" s="22" t="n">
        <v>38</v>
      </c>
      <c r="B47" s="32" t="s">
        <v>28</v>
      </c>
      <c r="C47" s="159" t="s">
        <v>352</v>
      </c>
      <c r="D47" s="160" t="s">
        <v>353</v>
      </c>
      <c r="E47" s="26" t="s">
        <v>14</v>
      </c>
      <c r="F47" s="26"/>
      <c r="G47" s="150" t="n">
        <v>100</v>
      </c>
      <c r="H47" s="50" t="n">
        <v>1200</v>
      </c>
      <c r="I47" s="151" t="n">
        <f aca="false">G47*H47</f>
        <v>120000</v>
      </c>
      <c r="J47" s="157" t="s">
        <v>354</v>
      </c>
      <c r="K47" s="157"/>
      <c r="L47" s="30" t="s">
        <v>17</v>
      </c>
      <c r="M47" s="142" t="n">
        <f aca="false">N47/G47</f>
        <v>1200</v>
      </c>
      <c r="N47" s="142" t="n">
        <v>120000</v>
      </c>
      <c r="O47" s="31"/>
      <c r="P47" s="141" t="n">
        <f aca="false">O47*M47</f>
        <v>0</v>
      </c>
      <c r="Q47" s="141" t="n">
        <f aca="false">G47-O47</f>
        <v>100</v>
      </c>
      <c r="R47" s="148"/>
      <c r="S47" s="22" t="n">
        <f aca="false">R47*M47</f>
        <v>0</v>
      </c>
      <c r="T47" s="22" t="n">
        <f aca="false">Q47-R47</f>
        <v>100</v>
      </c>
      <c r="U47" s="148"/>
      <c r="V47" s="22" t="n">
        <f aca="false">U47*M47</f>
        <v>0</v>
      </c>
      <c r="W47" s="22" t="n">
        <f aca="false">T47-U47</f>
        <v>100</v>
      </c>
      <c r="X47" s="148"/>
      <c r="Y47" s="22" t="n">
        <f aca="false">X47*M47</f>
        <v>0</v>
      </c>
      <c r="Z47" s="22" t="n">
        <f aca="false">W47-X47</f>
        <v>100</v>
      </c>
    </row>
    <row r="48" customFormat="false" ht="101.25" hidden="false" customHeight="true" outlineLevel="0" collapsed="false">
      <c r="A48" s="22" t="n">
        <v>39</v>
      </c>
      <c r="B48" s="32" t="s">
        <v>28</v>
      </c>
      <c r="C48" s="48" t="s">
        <v>355</v>
      </c>
      <c r="D48" s="49" t="s">
        <v>356</v>
      </c>
      <c r="E48" s="26" t="s">
        <v>14</v>
      </c>
      <c r="F48" s="26"/>
      <c r="G48" s="150" t="n">
        <v>100</v>
      </c>
      <c r="H48" s="50" t="n">
        <v>1500</v>
      </c>
      <c r="I48" s="151" t="n">
        <f aca="false">G48*H48</f>
        <v>150000</v>
      </c>
      <c r="J48" s="51" t="s">
        <v>357</v>
      </c>
      <c r="K48" s="53"/>
      <c r="L48" s="30" t="s">
        <v>17</v>
      </c>
      <c r="M48" s="142" t="n">
        <f aca="false">N48/G48</f>
        <v>1500</v>
      </c>
      <c r="N48" s="142" t="n">
        <v>150000</v>
      </c>
      <c r="O48" s="31"/>
      <c r="P48" s="141" t="n">
        <f aca="false">O48*M48</f>
        <v>0</v>
      </c>
      <c r="Q48" s="141" t="n">
        <f aca="false">G48-O48</f>
        <v>100</v>
      </c>
      <c r="R48" s="148"/>
      <c r="S48" s="22" t="n">
        <f aca="false">R48*M48</f>
        <v>0</v>
      </c>
      <c r="T48" s="22" t="n">
        <f aca="false">Q48-R48</f>
        <v>100</v>
      </c>
      <c r="U48" s="148"/>
      <c r="V48" s="22" t="n">
        <f aca="false">U48*M48</f>
        <v>0</v>
      </c>
      <c r="W48" s="22" t="n">
        <f aca="false">T48-U48</f>
        <v>100</v>
      </c>
      <c r="X48" s="148" t="n">
        <v>100</v>
      </c>
      <c r="Y48" s="22" t="n">
        <f aca="false">X48*M48</f>
        <v>150000</v>
      </c>
      <c r="Z48" s="22" t="n">
        <f aca="false">W48-X48</f>
        <v>0</v>
      </c>
    </row>
    <row r="49" customFormat="false" ht="104.25" hidden="false" customHeight="true" outlineLevel="0" collapsed="false">
      <c r="A49" s="22" t="n">
        <v>40</v>
      </c>
      <c r="B49" s="32" t="s">
        <v>28</v>
      </c>
      <c r="C49" s="48" t="s">
        <v>117</v>
      </c>
      <c r="D49" s="49" t="s">
        <v>118</v>
      </c>
      <c r="E49" s="26" t="s">
        <v>14</v>
      </c>
      <c r="F49" s="26" t="n">
        <v>100</v>
      </c>
      <c r="G49" s="150" t="n">
        <v>100</v>
      </c>
      <c r="H49" s="50" t="n">
        <v>960</v>
      </c>
      <c r="I49" s="151" t="n">
        <f aca="false">G49*H49</f>
        <v>96000</v>
      </c>
      <c r="J49" s="51" t="s">
        <v>119</v>
      </c>
      <c r="K49" s="51"/>
      <c r="L49" s="30" t="s">
        <v>17</v>
      </c>
      <c r="M49" s="142" t="n">
        <f aca="false">N49/G49</f>
        <v>960</v>
      </c>
      <c r="N49" s="142" t="n">
        <v>96000</v>
      </c>
      <c r="O49" s="31"/>
      <c r="P49" s="141" t="n">
        <f aca="false">O49*M49</f>
        <v>0</v>
      </c>
      <c r="Q49" s="141" t="n">
        <f aca="false">G49-O49</f>
        <v>100</v>
      </c>
      <c r="R49" s="148"/>
      <c r="S49" s="22" t="n">
        <f aca="false">R49*M49</f>
        <v>0</v>
      </c>
      <c r="T49" s="22" t="n">
        <f aca="false">Q49-R49</f>
        <v>100</v>
      </c>
      <c r="U49" s="148"/>
      <c r="V49" s="22" t="n">
        <f aca="false">U49*M49</f>
        <v>0</v>
      </c>
      <c r="W49" s="22" t="n">
        <f aca="false">T49-U49</f>
        <v>100</v>
      </c>
      <c r="X49" s="148" t="n">
        <v>100</v>
      </c>
      <c r="Y49" s="22" t="n">
        <f aca="false">X49*M49</f>
        <v>96000</v>
      </c>
      <c r="Z49" s="22" t="n">
        <f aca="false">W49-X49</f>
        <v>0</v>
      </c>
    </row>
    <row r="50" customFormat="false" ht="105" hidden="false" customHeight="true" outlineLevel="0" collapsed="false">
      <c r="A50" s="22" t="n">
        <v>41</v>
      </c>
      <c r="B50" s="32" t="s">
        <v>28</v>
      </c>
      <c r="C50" s="48" t="s">
        <v>358</v>
      </c>
      <c r="D50" s="49" t="s">
        <v>359</v>
      </c>
      <c r="E50" s="26" t="s">
        <v>14</v>
      </c>
      <c r="F50" s="26"/>
      <c r="G50" s="150" t="n">
        <v>100</v>
      </c>
      <c r="H50" s="50" t="n">
        <v>960</v>
      </c>
      <c r="I50" s="151" t="n">
        <f aca="false">G50*H50</f>
        <v>96000</v>
      </c>
      <c r="J50" s="53" t="s">
        <v>360</v>
      </c>
      <c r="K50" s="53"/>
      <c r="L50" s="30" t="s">
        <v>17</v>
      </c>
      <c r="M50" s="142" t="n">
        <f aca="false">N50/G50</f>
        <v>960</v>
      </c>
      <c r="N50" s="142" t="n">
        <v>96000</v>
      </c>
      <c r="O50" s="31"/>
      <c r="P50" s="141" t="n">
        <f aca="false">O50*M50</f>
        <v>0</v>
      </c>
      <c r="Q50" s="141" t="n">
        <f aca="false">G50-O50</f>
        <v>100</v>
      </c>
      <c r="R50" s="148"/>
      <c r="S50" s="22" t="n">
        <f aca="false">R50*M50</f>
        <v>0</v>
      </c>
      <c r="T50" s="22" t="n">
        <f aca="false">Q50-R50</f>
        <v>100</v>
      </c>
      <c r="U50" s="148"/>
      <c r="V50" s="22" t="n">
        <f aca="false">U50*M50</f>
        <v>0</v>
      </c>
      <c r="W50" s="22" t="n">
        <f aca="false">T50-U50</f>
        <v>100</v>
      </c>
      <c r="X50" s="148" t="n">
        <v>100</v>
      </c>
      <c r="Y50" s="22" t="n">
        <f aca="false">X50*M50</f>
        <v>96000</v>
      </c>
      <c r="Z50" s="22" t="n">
        <f aca="false">W50-X50</f>
        <v>0</v>
      </c>
    </row>
    <row r="51" customFormat="false" ht="110.25" hidden="false" customHeight="true" outlineLevel="0" collapsed="false">
      <c r="A51" s="22" t="n">
        <v>42</v>
      </c>
      <c r="B51" s="32" t="s">
        <v>28</v>
      </c>
      <c r="C51" s="48" t="s">
        <v>361</v>
      </c>
      <c r="D51" s="49" t="s">
        <v>362</v>
      </c>
      <c r="E51" s="26" t="s">
        <v>14</v>
      </c>
      <c r="F51" s="26"/>
      <c r="G51" s="150" t="n">
        <v>100</v>
      </c>
      <c r="H51" s="50" t="n">
        <v>960</v>
      </c>
      <c r="I51" s="151" t="n">
        <f aca="false">G51*H51</f>
        <v>96000</v>
      </c>
      <c r="J51" s="53" t="s">
        <v>363</v>
      </c>
      <c r="K51" s="53"/>
      <c r="L51" s="30" t="s">
        <v>17</v>
      </c>
      <c r="M51" s="142" t="n">
        <f aca="false">N51/G51</f>
        <v>960</v>
      </c>
      <c r="N51" s="142" t="n">
        <v>96000</v>
      </c>
      <c r="O51" s="31"/>
      <c r="P51" s="141" t="n">
        <f aca="false">O51*M51</f>
        <v>0</v>
      </c>
      <c r="Q51" s="141" t="n">
        <f aca="false">G51-O51</f>
        <v>100</v>
      </c>
      <c r="R51" s="148"/>
      <c r="S51" s="22" t="n">
        <f aca="false">R51*M51</f>
        <v>0</v>
      </c>
      <c r="T51" s="22" t="n">
        <f aca="false">Q51-R51</f>
        <v>100</v>
      </c>
      <c r="U51" s="148"/>
      <c r="V51" s="22" t="n">
        <f aca="false">U51*M51</f>
        <v>0</v>
      </c>
      <c r="W51" s="22" t="n">
        <f aca="false">T51-U51</f>
        <v>100</v>
      </c>
      <c r="X51" s="148"/>
      <c r="Y51" s="22" t="n">
        <f aca="false">X51*M51</f>
        <v>0</v>
      </c>
      <c r="Z51" s="22" t="n">
        <f aca="false">W51-X51</f>
        <v>100</v>
      </c>
    </row>
    <row r="52" customFormat="false" ht="101.25" hidden="false" customHeight="true" outlineLevel="0" collapsed="false">
      <c r="A52" s="22" t="n">
        <v>43</v>
      </c>
      <c r="B52" s="32" t="s">
        <v>28</v>
      </c>
      <c r="C52" s="161" t="s">
        <v>364</v>
      </c>
      <c r="D52" s="80" t="s">
        <v>365</v>
      </c>
      <c r="E52" s="26" t="s">
        <v>14</v>
      </c>
      <c r="F52" s="26"/>
      <c r="G52" s="150" t="n">
        <v>100</v>
      </c>
      <c r="H52" s="50" t="n">
        <v>960</v>
      </c>
      <c r="I52" s="151" t="n">
        <f aca="false">G52*H52</f>
        <v>96000</v>
      </c>
      <c r="J52" s="53" t="s">
        <v>366</v>
      </c>
      <c r="K52" s="53"/>
      <c r="L52" s="30" t="s">
        <v>17</v>
      </c>
      <c r="M52" s="142" t="n">
        <f aca="false">N52/G52</f>
        <v>960</v>
      </c>
      <c r="N52" s="142" t="n">
        <v>96000</v>
      </c>
      <c r="O52" s="31"/>
      <c r="P52" s="141" t="n">
        <f aca="false">O52*M52</f>
        <v>0</v>
      </c>
      <c r="Q52" s="141" t="n">
        <f aca="false">G52-O52</f>
        <v>100</v>
      </c>
      <c r="R52" s="148"/>
      <c r="S52" s="22" t="n">
        <f aca="false">R52*M52</f>
        <v>0</v>
      </c>
      <c r="T52" s="22" t="n">
        <f aca="false">Q52-R52</f>
        <v>100</v>
      </c>
      <c r="U52" s="148"/>
      <c r="V52" s="22" t="n">
        <f aca="false">U52*M52</f>
        <v>0</v>
      </c>
      <c r="W52" s="22" t="n">
        <f aca="false">T52-U52</f>
        <v>100</v>
      </c>
      <c r="X52" s="148" t="n">
        <v>100</v>
      </c>
      <c r="Y52" s="22" t="n">
        <f aca="false">X52*M52</f>
        <v>96000</v>
      </c>
      <c r="Z52" s="22" t="n">
        <f aca="false">W52-X52</f>
        <v>0</v>
      </c>
    </row>
    <row r="53" customFormat="false" ht="100.5" hidden="false" customHeight="true" outlineLevel="0" collapsed="false">
      <c r="A53" s="22" t="n">
        <v>44</v>
      </c>
      <c r="B53" s="32" t="s">
        <v>28</v>
      </c>
      <c r="C53" s="52" t="s">
        <v>120</v>
      </c>
      <c r="D53" s="34" t="s">
        <v>121</v>
      </c>
      <c r="E53" s="26" t="s">
        <v>14</v>
      </c>
      <c r="F53" s="26" t="n">
        <v>200</v>
      </c>
      <c r="G53" s="150" t="n">
        <v>100</v>
      </c>
      <c r="H53" s="50" t="n">
        <v>1200</v>
      </c>
      <c r="I53" s="151" t="n">
        <f aca="false">G53*H53</f>
        <v>120000</v>
      </c>
      <c r="J53" s="53" t="s">
        <v>122</v>
      </c>
      <c r="K53" s="53"/>
      <c r="L53" s="30" t="s">
        <v>17</v>
      </c>
      <c r="M53" s="142" t="n">
        <f aca="false">N53/G53</f>
        <v>1200</v>
      </c>
      <c r="N53" s="142" t="n">
        <v>120000</v>
      </c>
      <c r="O53" s="31"/>
      <c r="P53" s="141" t="n">
        <f aca="false">O53*M53</f>
        <v>0</v>
      </c>
      <c r="Q53" s="141" t="n">
        <f aca="false">G53-O53</f>
        <v>100</v>
      </c>
      <c r="R53" s="148"/>
      <c r="S53" s="22" t="n">
        <f aca="false">R53*M53</f>
        <v>0</v>
      </c>
      <c r="T53" s="22" t="n">
        <f aca="false">Q53-R53</f>
        <v>100</v>
      </c>
      <c r="U53" s="148"/>
      <c r="V53" s="22" t="n">
        <f aca="false">U53*M53</f>
        <v>0</v>
      </c>
      <c r="W53" s="22" t="n">
        <f aca="false">T53-U53</f>
        <v>100</v>
      </c>
      <c r="X53" s="148" t="n">
        <v>100</v>
      </c>
      <c r="Y53" s="22" t="n">
        <f aca="false">X53*M53</f>
        <v>120000</v>
      </c>
      <c r="Z53" s="22" t="n">
        <f aca="false">W53-X53</f>
        <v>0</v>
      </c>
    </row>
    <row r="54" customFormat="false" ht="90" hidden="false" customHeight="true" outlineLevel="0" collapsed="false">
      <c r="A54" s="22" t="n">
        <v>45</v>
      </c>
      <c r="B54" s="32" t="s">
        <v>28</v>
      </c>
      <c r="C54" s="24" t="s">
        <v>367</v>
      </c>
      <c r="D54" s="43" t="s">
        <v>368</v>
      </c>
      <c r="E54" s="15" t="s">
        <v>125</v>
      </c>
      <c r="F54" s="15"/>
      <c r="G54" s="150" t="n">
        <v>1</v>
      </c>
      <c r="H54" s="50" t="n">
        <v>48000</v>
      </c>
      <c r="I54" s="151" t="n">
        <f aca="false">G54*H54</f>
        <v>48000</v>
      </c>
      <c r="J54" s="53" t="s">
        <v>369</v>
      </c>
      <c r="K54" s="53"/>
      <c r="L54" s="30" t="s">
        <v>17</v>
      </c>
      <c r="M54" s="142" t="n">
        <f aca="false">N54/G54</f>
        <v>48000</v>
      </c>
      <c r="N54" s="142" t="n">
        <v>48000</v>
      </c>
      <c r="O54" s="31" t="n">
        <v>1</v>
      </c>
      <c r="P54" s="141" t="n">
        <f aca="false">O54*M54</f>
        <v>48000</v>
      </c>
      <c r="Q54" s="141" t="n">
        <f aca="false">G54-O54</f>
        <v>0</v>
      </c>
      <c r="R54" s="148"/>
      <c r="S54" s="22" t="n">
        <f aca="false">R54*M54</f>
        <v>0</v>
      </c>
      <c r="T54" s="22" t="n">
        <f aca="false">Q54-R54</f>
        <v>0</v>
      </c>
      <c r="U54" s="148"/>
      <c r="V54" s="22" t="n">
        <f aca="false">U54*M54</f>
        <v>0</v>
      </c>
      <c r="W54" s="22" t="n">
        <f aca="false">T54-U54</f>
        <v>0</v>
      </c>
      <c r="X54" s="148"/>
      <c r="Y54" s="22" t="n">
        <f aca="false">X54*M54</f>
        <v>0</v>
      </c>
      <c r="Z54" s="22" t="n">
        <f aca="false">W54-X54</f>
        <v>0</v>
      </c>
    </row>
    <row r="55" customFormat="false" ht="46.5" hidden="false" customHeight="true" outlineLevel="0" collapsed="false">
      <c r="A55" s="22" t="n">
        <v>46</v>
      </c>
      <c r="B55" s="32" t="s">
        <v>28</v>
      </c>
      <c r="C55" s="33" t="s">
        <v>370</v>
      </c>
      <c r="D55" s="162" t="s">
        <v>371</v>
      </c>
      <c r="E55" s="15" t="s">
        <v>125</v>
      </c>
      <c r="F55" s="15"/>
      <c r="G55" s="150" t="n">
        <v>1</v>
      </c>
      <c r="H55" s="50" t="n">
        <v>48000</v>
      </c>
      <c r="I55" s="151" t="n">
        <f aca="false">G55*H55</f>
        <v>48000</v>
      </c>
      <c r="J55" s="53" t="s">
        <v>372</v>
      </c>
      <c r="K55" s="53"/>
      <c r="L55" s="30" t="s">
        <v>17</v>
      </c>
      <c r="M55" s="142" t="n">
        <f aca="false">N55/G55</f>
        <v>48000</v>
      </c>
      <c r="N55" s="142" t="n">
        <v>48000</v>
      </c>
      <c r="O55" s="31"/>
      <c r="P55" s="141" t="n">
        <f aca="false">O55*M55</f>
        <v>0</v>
      </c>
      <c r="Q55" s="141" t="n">
        <f aca="false">G55-O55</f>
        <v>1</v>
      </c>
      <c r="R55" s="148"/>
      <c r="S55" s="22" t="n">
        <f aca="false">R55*M55</f>
        <v>0</v>
      </c>
      <c r="T55" s="22" t="n">
        <f aca="false">Q55-R55</f>
        <v>1</v>
      </c>
      <c r="U55" s="148"/>
      <c r="V55" s="22" t="n">
        <f aca="false">U55*M55</f>
        <v>0</v>
      </c>
      <c r="W55" s="22" t="n">
        <f aca="false">T55-U55</f>
        <v>1</v>
      </c>
      <c r="X55" s="148"/>
      <c r="Y55" s="22" t="n">
        <f aca="false">X55*M55</f>
        <v>0</v>
      </c>
      <c r="Z55" s="22" t="n">
        <f aca="false">W55-X55</f>
        <v>1</v>
      </c>
    </row>
    <row r="56" s="166" customFormat="true" ht="90" hidden="false" customHeight="true" outlineLevel="0" collapsed="false">
      <c r="A56" s="22" t="n">
        <v>47</v>
      </c>
      <c r="B56" s="32" t="s">
        <v>28</v>
      </c>
      <c r="C56" s="163" t="s">
        <v>123</v>
      </c>
      <c r="D56" s="164" t="s">
        <v>124</v>
      </c>
      <c r="E56" s="15" t="s">
        <v>125</v>
      </c>
      <c r="F56" s="15"/>
      <c r="G56" s="150" t="n">
        <v>30</v>
      </c>
      <c r="H56" s="50" t="n">
        <v>15000</v>
      </c>
      <c r="I56" s="151" t="n">
        <f aca="false">G56*H56</f>
        <v>450000</v>
      </c>
      <c r="J56" s="158" t="s">
        <v>126</v>
      </c>
      <c r="K56" s="158"/>
      <c r="L56" s="30" t="s">
        <v>17</v>
      </c>
      <c r="M56" s="142" t="n">
        <f aca="false">N56/G56</f>
        <v>15000</v>
      </c>
      <c r="N56" s="142" t="n">
        <v>450000</v>
      </c>
      <c r="O56" s="31" t="n">
        <f aca="false">1+1</f>
        <v>2</v>
      </c>
      <c r="P56" s="141" t="n">
        <f aca="false">O56*M56</f>
        <v>30000</v>
      </c>
      <c r="Q56" s="141" t="n">
        <f aca="false">G56-O56</f>
        <v>28</v>
      </c>
      <c r="R56" s="165" t="n">
        <v>1</v>
      </c>
      <c r="S56" s="22" t="n">
        <f aca="false">R56*M56</f>
        <v>15000</v>
      </c>
      <c r="T56" s="22" t="n">
        <f aca="false">Q56-R56</f>
        <v>27</v>
      </c>
      <c r="U56" s="165" t="n">
        <v>2</v>
      </c>
      <c r="V56" s="22" t="n">
        <f aca="false">U56*M56</f>
        <v>30000</v>
      </c>
      <c r="W56" s="22" t="n">
        <f aca="false">T56-U56</f>
        <v>25</v>
      </c>
      <c r="X56" s="165" t="n">
        <v>2</v>
      </c>
      <c r="Y56" s="22" t="n">
        <f aca="false">X56*M56</f>
        <v>30000</v>
      </c>
      <c r="Z56" s="22" t="n">
        <f aca="false">W56-X56</f>
        <v>23</v>
      </c>
    </row>
    <row r="57" customFormat="false" ht="81" hidden="false" customHeight="true" outlineLevel="0" collapsed="false">
      <c r="A57" s="22" t="n">
        <v>48</v>
      </c>
      <c r="B57" s="32" t="s">
        <v>28</v>
      </c>
      <c r="C57" s="167" t="s">
        <v>127</v>
      </c>
      <c r="D57" s="43" t="s">
        <v>128</v>
      </c>
      <c r="E57" s="15" t="s">
        <v>125</v>
      </c>
      <c r="F57" s="15"/>
      <c r="G57" s="150" t="n">
        <v>30</v>
      </c>
      <c r="H57" s="50" t="n">
        <v>63000</v>
      </c>
      <c r="I57" s="151" t="n">
        <f aca="false">G57*H57</f>
        <v>1890000</v>
      </c>
      <c r="J57" s="53" t="s">
        <v>129</v>
      </c>
      <c r="K57" s="53"/>
      <c r="L57" s="30" t="s">
        <v>17</v>
      </c>
      <c r="M57" s="142" t="n">
        <f aca="false">N57/G57</f>
        <v>63000</v>
      </c>
      <c r="N57" s="142" t="n">
        <v>1890000</v>
      </c>
      <c r="O57" s="31" t="n">
        <f aca="false">1+1</f>
        <v>2</v>
      </c>
      <c r="P57" s="141" t="n">
        <f aca="false">O57*M57</f>
        <v>126000</v>
      </c>
      <c r="Q57" s="141" t="n">
        <f aca="false">G57-O57</f>
        <v>28</v>
      </c>
      <c r="R57" s="148" t="n">
        <v>1</v>
      </c>
      <c r="S57" s="22" t="n">
        <f aca="false">R57*M57</f>
        <v>63000</v>
      </c>
      <c r="T57" s="22" t="n">
        <f aca="false">Q57-R57</f>
        <v>27</v>
      </c>
      <c r="U57" s="148"/>
      <c r="V57" s="22" t="n">
        <f aca="false">U57*M57</f>
        <v>0</v>
      </c>
      <c r="W57" s="22" t="n">
        <f aca="false">T57-U57</f>
        <v>27</v>
      </c>
      <c r="X57" s="148"/>
      <c r="Y57" s="22" t="n">
        <f aca="false">X57*M57</f>
        <v>0</v>
      </c>
      <c r="Z57" s="22" t="n">
        <f aca="false">W57-X57</f>
        <v>27</v>
      </c>
    </row>
    <row r="58" customFormat="false" ht="80.25" hidden="false" customHeight="true" outlineLevel="0" collapsed="false">
      <c r="A58" s="22" t="n">
        <v>49</v>
      </c>
      <c r="B58" s="32" t="s">
        <v>28</v>
      </c>
      <c r="C58" s="24" t="s">
        <v>373</v>
      </c>
      <c r="D58" s="43" t="s">
        <v>374</v>
      </c>
      <c r="E58" s="15" t="s">
        <v>125</v>
      </c>
      <c r="F58" s="15"/>
      <c r="G58" s="150" t="n">
        <v>40</v>
      </c>
      <c r="H58" s="50" t="n">
        <v>18000</v>
      </c>
      <c r="I58" s="151" t="n">
        <f aca="false">G58*H58</f>
        <v>720000</v>
      </c>
      <c r="J58" s="53" t="s">
        <v>375</v>
      </c>
      <c r="K58" s="53"/>
      <c r="L58" s="30" t="s">
        <v>17</v>
      </c>
      <c r="M58" s="142" t="n">
        <f aca="false">N58/G58</f>
        <v>18000</v>
      </c>
      <c r="N58" s="142" t="n">
        <v>720000</v>
      </c>
      <c r="O58" s="31"/>
      <c r="P58" s="141" t="n">
        <f aca="false">O58*M58</f>
        <v>0</v>
      </c>
      <c r="Q58" s="141" t="n">
        <f aca="false">G58-O58</f>
        <v>40</v>
      </c>
      <c r="R58" s="148"/>
      <c r="S58" s="22" t="n">
        <f aca="false">R58*M58</f>
        <v>0</v>
      </c>
      <c r="T58" s="22" t="n">
        <f aca="false">Q58-R58</f>
        <v>40</v>
      </c>
      <c r="U58" s="148"/>
      <c r="V58" s="22" t="n">
        <f aca="false">U58*M58</f>
        <v>0</v>
      </c>
      <c r="W58" s="22" t="n">
        <f aca="false">T58-U58</f>
        <v>40</v>
      </c>
      <c r="X58" s="148"/>
      <c r="Y58" s="22" t="n">
        <f aca="false">X58*M58</f>
        <v>0</v>
      </c>
      <c r="Z58" s="22" t="n">
        <f aca="false">W58-X58</f>
        <v>40</v>
      </c>
    </row>
    <row r="59" customFormat="false" ht="80.25" hidden="false" customHeight="true" outlineLevel="0" collapsed="false">
      <c r="A59" s="22" t="n">
        <v>50</v>
      </c>
      <c r="B59" s="32" t="s">
        <v>28</v>
      </c>
      <c r="C59" s="24" t="s">
        <v>376</v>
      </c>
      <c r="D59" s="43" t="s">
        <v>377</v>
      </c>
      <c r="E59" s="15" t="s">
        <v>125</v>
      </c>
      <c r="F59" s="15"/>
      <c r="G59" s="150" t="n">
        <v>20</v>
      </c>
      <c r="H59" s="50" t="n">
        <v>21000</v>
      </c>
      <c r="I59" s="151" t="n">
        <f aca="false">G59*H59</f>
        <v>420000</v>
      </c>
      <c r="J59" s="53" t="s">
        <v>378</v>
      </c>
      <c r="K59" s="53"/>
      <c r="L59" s="30" t="s">
        <v>17</v>
      </c>
      <c r="M59" s="142" t="n">
        <f aca="false">N59/G59</f>
        <v>21000</v>
      </c>
      <c r="N59" s="142" t="n">
        <v>420000</v>
      </c>
      <c r="O59" s="31" t="n">
        <v>1</v>
      </c>
      <c r="P59" s="141" t="n">
        <f aca="false">O59*M59</f>
        <v>21000</v>
      </c>
      <c r="Q59" s="141" t="n">
        <f aca="false">G59-O59</f>
        <v>19</v>
      </c>
      <c r="R59" s="148"/>
      <c r="S59" s="22" t="n">
        <f aca="false">R59*M59</f>
        <v>0</v>
      </c>
      <c r="T59" s="22" t="n">
        <f aca="false">Q59-R59</f>
        <v>19</v>
      </c>
      <c r="U59" s="148"/>
      <c r="V59" s="22" t="n">
        <f aca="false">U59*M59</f>
        <v>0</v>
      </c>
      <c r="W59" s="22" t="n">
        <f aca="false">T59-U59</f>
        <v>19</v>
      </c>
      <c r="X59" s="148"/>
      <c r="Y59" s="22" t="n">
        <f aca="false">X59*M59</f>
        <v>0</v>
      </c>
      <c r="Z59" s="22" t="n">
        <f aca="false">W59-X59</f>
        <v>19</v>
      </c>
    </row>
    <row r="60" customFormat="false" ht="80.25" hidden="false" customHeight="true" outlineLevel="0" collapsed="false">
      <c r="A60" s="22" t="n">
        <v>51</v>
      </c>
      <c r="B60" s="32" t="s">
        <v>28</v>
      </c>
      <c r="C60" s="24" t="s">
        <v>379</v>
      </c>
      <c r="D60" s="43" t="s">
        <v>380</v>
      </c>
      <c r="E60" s="15" t="s">
        <v>125</v>
      </c>
      <c r="F60" s="15"/>
      <c r="G60" s="150" t="n">
        <v>15</v>
      </c>
      <c r="H60" s="50" t="n">
        <v>135000</v>
      </c>
      <c r="I60" s="151" t="n">
        <f aca="false">G60*H60</f>
        <v>2025000</v>
      </c>
      <c r="J60" s="53" t="s">
        <v>381</v>
      </c>
      <c r="K60" s="53"/>
      <c r="L60" s="30" t="s">
        <v>17</v>
      </c>
      <c r="M60" s="142" t="n">
        <f aca="false">N60/G60</f>
        <v>135000</v>
      </c>
      <c r="N60" s="142" t="n">
        <v>2025000</v>
      </c>
      <c r="O60" s="31" t="n">
        <v>1</v>
      </c>
      <c r="P60" s="141" t="n">
        <f aca="false">O60*M60</f>
        <v>135000</v>
      </c>
      <c r="Q60" s="141" t="n">
        <f aca="false">G60-O60</f>
        <v>14</v>
      </c>
      <c r="R60" s="148"/>
      <c r="S60" s="22" t="n">
        <f aca="false">R60*M60</f>
        <v>0</v>
      </c>
      <c r="T60" s="22" t="n">
        <f aca="false">Q60-R60</f>
        <v>14</v>
      </c>
      <c r="U60" s="148"/>
      <c r="V60" s="22" t="n">
        <f aca="false">U60*M60</f>
        <v>0</v>
      </c>
      <c r="W60" s="22" t="n">
        <f aca="false">T60-U60</f>
        <v>14</v>
      </c>
      <c r="X60" s="148" t="n">
        <v>2</v>
      </c>
      <c r="Y60" s="22" t="n">
        <f aca="false">X60*M60</f>
        <v>270000</v>
      </c>
      <c r="Z60" s="22" t="n">
        <f aca="false">W60-X60</f>
        <v>12</v>
      </c>
    </row>
    <row r="61" s="89" customFormat="true" ht="20.1" hidden="false" customHeight="true" outlineLevel="0" collapsed="false">
      <c r="A61" s="85"/>
      <c r="B61" s="86"/>
      <c r="C61" s="87"/>
      <c r="D61" s="4"/>
      <c r="E61" s="88"/>
      <c r="F61" s="88"/>
      <c r="G61" s="168"/>
      <c r="I61" s="90" t="n">
        <f aca="false">SUM(I10:I60)</f>
        <v>16204800</v>
      </c>
      <c r="J61" s="91"/>
      <c r="K61" s="92"/>
      <c r="L61" s="90"/>
      <c r="N61" s="89" t="n">
        <f aca="false">SUM(N10:N60)</f>
        <v>16204800</v>
      </c>
      <c r="P61" s="89" t="n">
        <f aca="false">SUM(P10:P60)</f>
        <v>1596000</v>
      </c>
      <c r="S61" s="169" t="n">
        <f aca="false">SUM(S10:S60)</f>
        <v>96000</v>
      </c>
      <c r="T61" s="170"/>
      <c r="V61" s="170" t="n">
        <f aca="false">SUM(V10:V60)</f>
        <v>508800</v>
      </c>
      <c r="W61" s="170"/>
      <c r="Y61" s="89" t="n">
        <f aca="false">SUM(Y10:Y60)</f>
        <v>1156800</v>
      </c>
    </row>
    <row r="62" customFormat="false" ht="12" hidden="false" customHeight="true" outlineLevel="0" collapsed="false">
      <c r="A62" s="93"/>
      <c r="N62" s="171"/>
      <c r="S62" s="172"/>
      <c r="T62" s="171"/>
      <c r="V62" s="171"/>
      <c r="W62" s="171"/>
    </row>
    <row r="63" customFormat="false" ht="36.75" hidden="false" customHeight="true" outlineLevel="0" collapsed="false">
      <c r="A63" s="93"/>
      <c r="C63" s="94" t="s">
        <v>293</v>
      </c>
      <c r="D63" s="94"/>
      <c r="E63" s="173"/>
      <c r="F63" s="173"/>
      <c r="G63" s="174"/>
      <c r="S63" s="172"/>
      <c r="T63" s="171"/>
      <c r="V63" s="171"/>
      <c r="W63" s="171"/>
    </row>
    <row r="64" s="68" customFormat="true" ht="62.25" hidden="false" customHeight="true" outlineLevel="0" collapsed="false">
      <c r="A64" s="96"/>
      <c r="B64" s="97"/>
      <c r="C64" s="175" t="s">
        <v>294</v>
      </c>
      <c r="D64" s="175"/>
      <c r="E64" s="176"/>
      <c r="F64" s="176"/>
      <c r="G64" s="177"/>
      <c r="H64" s="6"/>
      <c r="I64" s="100"/>
      <c r="J64" s="101"/>
      <c r="K64" s="102"/>
      <c r="L64" s="100"/>
      <c r="O64" s="178"/>
      <c r="P64" s="178"/>
      <c r="Q64" s="178"/>
      <c r="V64" s="171"/>
    </row>
    <row r="65" s="68" customFormat="true" ht="12" hidden="false" customHeight="true" outlineLevel="0" collapsed="false">
      <c r="A65" s="123"/>
      <c r="B65" s="97"/>
      <c r="C65" s="3"/>
      <c r="D65" s="179"/>
      <c r="E65" s="176"/>
      <c r="F65" s="176"/>
      <c r="G65" s="177"/>
      <c r="H65" s="6"/>
      <c r="I65" s="100"/>
      <c r="J65" s="101"/>
      <c r="K65" s="102"/>
      <c r="L65" s="100"/>
      <c r="O65" s="178"/>
      <c r="P65" s="178"/>
      <c r="Q65" s="178"/>
    </row>
    <row r="66" s="190" customFormat="true" ht="15" hidden="false" customHeight="true" outlineLevel="0" collapsed="false">
      <c r="A66" s="180"/>
      <c r="B66" s="181"/>
      <c r="C66" s="182"/>
      <c r="D66" s="183" t="s">
        <v>382</v>
      </c>
      <c r="E66" s="184"/>
      <c r="F66" s="184"/>
      <c r="G66" s="185"/>
      <c r="H66" s="186"/>
      <c r="I66" s="187"/>
      <c r="J66" s="188"/>
      <c r="K66" s="189"/>
      <c r="L66" s="184"/>
      <c r="O66" s="191"/>
      <c r="P66" s="192"/>
      <c r="Q66" s="193"/>
    </row>
    <row r="67" s="190" customFormat="true" ht="15" hidden="false" customHeight="true" outlineLevel="0" collapsed="false">
      <c r="A67" s="180"/>
      <c r="B67" s="181"/>
      <c r="C67" s="182"/>
      <c r="D67" s="183"/>
      <c r="E67" s="184"/>
      <c r="F67" s="184"/>
      <c r="G67" s="185"/>
      <c r="H67" s="186"/>
      <c r="I67" s="187"/>
      <c r="J67" s="188"/>
      <c r="K67" s="189"/>
      <c r="L67" s="184"/>
      <c r="O67" s="191"/>
      <c r="P67" s="192"/>
      <c r="Q67" s="193"/>
    </row>
    <row r="68" s="190" customFormat="true" ht="15" hidden="false" customHeight="true" outlineLevel="0" collapsed="false">
      <c r="A68" s="180"/>
      <c r="B68" s="181"/>
      <c r="C68" s="194"/>
      <c r="D68" s="183" t="s">
        <v>383</v>
      </c>
      <c r="E68" s="184"/>
      <c r="F68" s="184"/>
      <c r="G68" s="185"/>
      <c r="H68" s="186"/>
      <c r="I68" s="187"/>
      <c r="J68" s="188"/>
      <c r="K68" s="189"/>
      <c r="L68" s="184"/>
      <c r="O68" s="191"/>
      <c r="P68" s="192"/>
      <c r="Q68" s="193"/>
    </row>
    <row r="69" s="190" customFormat="true" ht="15" hidden="false" customHeight="true" outlineLevel="0" collapsed="false">
      <c r="A69" s="180"/>
      <c r="B69" s="181"/>
      <c r="C69" s="194"/>
      <c r="D69" s="183"/>
      <c r="E69" s="184"/>
      <c r="F69" s="184"/>
      <c r="G69" s="185"/>
      <c r="H69" s="186"/>
      <c r="I69" s="187"/>
      <c r="J69" s="188"/>
      <c r="K69" s="189"/>
      <c r="L69" s="184"/>
      <c r="O69" s="191"/>
      <c r="P69" s="192"/>
      <c r="Q69" s="193"/>
    </row>
    <row r="70" s="190" customFormat="true" ht="15" hidden="false" customHeight="true" outlineLevel="0" collapsed="false">
      <c r="A70" s="180"/>
      <c r="B70" s="181"/>
      <c r="C70" s="194"/>
      <c r="D70" s="183" t="s">
        <v>384</v>
      </c>
      <c r="E70" s="184"/>
      <c r="F70" s="184"/>
      <c r="G70" s="185"/>
      <c r="H70" s="186"/>
      <c r="I70" s="187"/>
      <c r="J70" s="188"/>
      <c r="K70" s="189"/>
      <c r="L70" s="184"/>
      <c r="O70" s="191"/>
      <c r="P70" s="192"/>
      <c r="Q70" s="1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63" hidden="false" customHeight="true" outlineLevel="0" collapsed="false">
      <c r="D73" s="4" t="s">
        <v>385</v>
      </c>
      <c r="E73" s="195" t="s">
        <v>386</v>
      </c>
      <c r="F73" s="195"/>
      <c r="G73" s="195"/>
      <c r="H73" s="195"/>
    </row>
    <row r="74" customFormat="false" ht="59.25" hidden="false" customHeight="true" outlineLevel="0" collapsed="false"/>
    <row r="75" customFormat="false" ht="12" hidden="false" customHeight="true" outlineLevel="0" collapsed="false">
      <c r="D75" s="4" t="s">
        <v>387</v>
      </c>
      <c r="E75" s="196"/>
      <c r="F75" s="196"/>
      <c r="G75" s="196"/>
      <c r="H75" s="196"/>
    </row>
  </sheetData>
  <mergeCells count="13">
    <mergeCell ref="A1:D1"/>
    <mergeCell ref="A2:D2"/>
    <mergeCell ref="A3:D3"/>
    <mergeCell ref="C5:D5"/>
    <mergeCell ref="M8:N8"/>
    <mergeCell ref="O8:Q8"/>
    <mergeCell ref="R8:T8"/>
    <mergeCell ref="U8:W8"/>
    <mergeCell ref="X8:Z8"/>
    <mergeCell ref="C63:D63"/>
    <mergeCell ref="C64:D64"/>
    <mergeCell ref="E73:H73"/>
    <mergeCell ref="E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/>
  <dc:description/>
  <dc:language>en-US</dc:language>
  <cp:lastModifiedBy>User</cp:lastModifiedBy>
  <cp:lastPrinted>2025-10-29T06:51:08Z</cp:lastPrinted>
  <dcterms:modified xsi:type="dcterms:W3CDTF">2025-11-14T12:01:39Z</dcterms:modified>
  <cp:revision>0</cp:revision>
  <dc:subject/>
  <dc:title/>
</cp:coreProperties>
</file>