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Փոփոխման հայտ" sheetId="1" state="hidden" r:id="rId2"/>
    <sheet name="լաբորատոր" sheetId="2" state="visible" r:id="rId3"/>
    <sheet name="Лист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 uniqueCount="412">
  <si>
    <t xml:space="preserve">Միջանցիկ կոդը` ըստ CPV դասակարգման</t>
  </si>
  <si>
    <t xml:space="preserve">անվանումը</t>
  </si>
  <si>
    <t xml:space="preserve">չափման միավորը</t>
  </si>
  <si>
    <t xml:space="preserve">քանակը</t>
  </si>
  <si>
    <t xml:space="preserve">միավորի գինը (դրամ)</t>
  </si>
  <si>
    <t xml:space="preserve">տարեկան գումարը (հազար դրամ)</t>
  </si>
  <si>
    <t xml:space="preserve">հերթականությունը</t>
  </si>
  <si>
    <t xml:space="preserve">հ/հ              н/н</t>
  </si>
  <si>
    <t xml:space="preserve">Միջանցիկ կոդը` ըստ CPV դասակարգմանТранзитный код согласно классификации CPV</t>
  </si>
  <si>
    <t xml:space="preserve">Наименование</t>
  </si>
  <si>
    <t xml:space="preserve">չափման միավորը единица измерения</t>
  </si>
  <si>
    <t xml:space="preserve">քանակը количество</t>
  </si>
  <si>
    <t xml:space="preserve">միավորի գինը (դրամ) цена единицы (драм)</t>
  </si>
  <si>
    <t xml:space="preserve">Ընդամենը գումարը (հազար դրամ)              общая сумма сумма (тысяча драм)</t>
  </si>
  <si>
    <t xml:space="preserve"> Տեխնիկական բնութագիր</t>
  </si>
  <si>
    <t xml:space="preserve">Тех. Характеристика</t>
  </si>
  <si>
    <t xml:space="preserve">33211320/503</t>
  </si>
  <si>
    <t xml:space="preserve">Հեպատիտ B վիրուսի անտիգենի որակական հայտնաբերման թեսթ-հավաքածու</t>
  </si>
  <si>
    <t xml:space="preserve">Набор для качественного определения антигена вируса гепатита В</t>
  </si>
  <si>
    <t xml:space="preserve">հատ          штук</t>
  </si>
  <si>
    <t xml:space="preserve">Հեպատիտ B որոշման թեստ-հավաքածու:  Մեթոդ` (կասետային):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 ISO13485 կամ ГОСТ Р ИСО 13485  </t>
  </si>
  <si>
    <t xml:space="preserve">Набор для тестирования поверхностного антигена вируса гепатита В (HBsAg). Метод: иммуноферментный анализ. Формат: 36 тестов (3х12) Проверенная выборка. сыворотка/плазма крови. Условия хранения 2-8⁰C: Срок годности. Не менее 1/2 срока годности.</t>
  </si>
  <si>
    <t xml:space="preserve">33211321/503</t>
  </si>
  <si>
    <t xml:space="preserve">Հեպատիտ C վիրուսի անտիգենի որակական հայտնաբերման թեսթ-հավաքածու</t>
  </si>
  <si>
    <t xml:space="preserve">Набор для качественного определения антигена вируса гепатита C</t>
  </si>
  <si>
    <t xml:space="preserve">Հեպատիտ C որոշման թեստ-հավաքածու: Մեթոդ`(կասետային, մեթոդը ըստ պատվիրատուի պահանջի):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 ISO13485</t>
  </si>
  <si>
    <t xml:space="preserve">Тест-набор для определения гепатита С. Метод: (кассетный, метод по запросу заказчика). Остаточный срок годности на момент поставки: не менее 75% для продукции со сроком годности до 1 года, не менее 2/3 для продукции со сроком годности 1-2 года, не менее 15 месяцев для продукции со сроком годности более 2 лет. Сертификаты качества: ISO13485</t>
  </si>
  <si>
    <t xml:space="preserve">33211190/503</t>
  </si>
  <si>
    <t xml:space="preserve">Ցոլիկլոն անտի-A /արյան խմբի II որոշման  թեսթ/</t>
  </si>
  <si>
    <t xml:space="preserve">Цоликлон анти-А /тест на определение II группы крови/</t>
  </si>
  <si>
    <t xml:space="preserve">Արյան խմբի (II) որոշման տեստ (Цоликлон aнти A կամ համարժեքը) , Մեթոդ: հեմագլյուտինացիա, Ֆորմատ: 5 մլ, Ստուգվող նմուշ: արյուն, Հանձնելու  պահին  պիտանիության ժամկետի 1/2  առկայություն, Ֆիրմային նշանի   առկայությունը, Պահպանման պայմանները  2-8oC, For In Vitro Diagnosti only</t>
  </si>
  <si>
    <t xml:space="preserve">Цоликлон анти-А / тест на определение группы крови II / (10 мл / 200 тест)</t>
  </si>
  <si>
    <t xml:space="preserve">33211200/503</t>
  </si>
  <si>
    <t xml:space="preserve">Ցոլիկլոն անտի-B/արյան խմբի III որոշման  թեսթ/</t>
  </si>
  <si>
    <t xml:space="preserve">Цоликлон анти-B /тест на определение III группы крови/</t>
  </si>
  <si>
    <t xml:space="preserve">Արյան խմբի (III) որոշման տեստ (Цоликлон aнти B կամ համարժեքը) , Մեթոդ:  հեմագլյուտինացիա, Ֆորմատ: 10 մլ,  Ստուգվող նմուշ: արյուն, Հանձնելու պահին  պիտանիության ժամկետի 1/2 առկայություն,  Ֆիրմային նշանի առկայությունը,  Պահպանման պայմանները 2-8o C, For In Vitro Diagnost only </t>
  </si>
  <si>
    <t xml:space="preserve">Цоликлон анти-В / тест на определение III группы крови / (10 мл 200 тест)</t>
  </si>
  <si>
    <t xml:space="preserve">33211220/503</t>
  </si>
  <si>
    <t xml:space="preserve">Ցոլիկլոն անտի- Սուպեր / rh D ռեզուս համակարգի անտիգենի որոշման  թեսթ</t>
  </si>
  <si>
    <t xml:space="preserve">Тест на определение антигена системы резус-фактора Цоликлон анти-Super/rh D</t>
  </si>
  <si>
    <t xml:space="preserve">rh (D) ռեզուս  համակարգ իանտիգենի որոշման տեստ, (Цоликлон aнти D Супер կամ համարժեքը) Մեթոդ: հեմագլյուտինացիա, Ֆորմատ: 10 մլ,
Ստուգվող նմուշ: արյուն , Հանձնելու պահին
պիտանիության ժամկետի 1/2 առկայություն,
Ֆիրմային նշանի առկայությունը,
Պահպանման պայմանները 2-80C </t>
  </si>
  <si>
    <t xml:space="preserve">Тест на определение антигена резуса Cyclone Anti-D (10 мл / 200 тест)</t>
  </si>
  <si>
    <t xml:space="preserve">33211230/503</t>
  </si>
  <si>
    <t xml:space="preserve">ՌՊՌ-Կարբոն RPR CARBON /Սիֆիլիսի որոշման թեսթ- հավաքածու/</t>
  </si>
  <si>
    <t xml:space="preserve">RPR CARBON /Набор для теста на сифилис/</t>
  </si>
  <si>
    <t xml:space="preserve">Սիֆիլիսի որոշման տեստ-հավաքածու
(Syphilis RPR-150, Մեթոդ: ֆլոկուլյացիա,
սկրինինգի համար, Ֆորմատ: 100 տեստ,
Ստուգվող նմուշ: արյան շիճուկ/ պլազմա,
Հանձնելու պահին պիտանիության
ժամկետի 1/2 առկայություն, Ֆիրմային
նշանի առկայությունը</t>
  </si>
  <si>
    <t xml:space="preserve">Тест-набор для определения сифилиса
(Syphilis RPR-150, Метод: флокуляция,
Для скрининга, Формат: 100 тестов,
Тестовый образец: сыворотка/плазма крови,
Срок годности истекает через 1/2 срока годности на момент доставки,Торговая марка"</t>
  </si>
  <si>
    <t xml:space="preserve">33211120/505</t>
  </si>
  <si>
    <t xml:space="preserve">գլյուկոզ G-col /գլյուկոզի որոշման թեսթ-հավաքածու</t>
  </si>
  <si>
    <t xml:space="preserve">Тестовый набор для определения глюкозы G-col/глюкозы</t>
  </si>
  <si>
    <t xml:space="preserve">Գլյուկոզայի հավաքածու: Ֆորմատ`4X100 թեսթ:
Ստուգվող նմուշ` արյան շիճուկ:Ֆիրմային
նշանի առկայությունը: Պահպանման
պայմանները 2-80C աստիճան ջերմություն ,
Հանձնելու պահին պիտանիության ժամկետի
1/2, For In Vitro Diagnostic only</t>
  </si>
  <si>
    <t xml:space="preserve">«Набор для определения глюкозы. Формат: 4 x 100 тестов.
Исследуемый образец: сыворотка крови.
Наличие фирменного знака.
Условия хранения: 2–80°C,
1/2 срока годности на момент доставки,
Только для диагностики in vitro».</t>
  </si>
  <si>
    <t xml:space="preserve">33211150/505</t>
  </si>
  <si>
    <t xml:space="preserve">Միզանյութ Urea-Col/Միզանյութի որոշման թեսթ-հաավաքածու</t>
  </si>
  <si>
    <t xml:space="preserve">Тестовый набор для определения мочевины-Urea-Col /мочевины</t>
  </si>
  <si>
    <t xml:space="preserve">Միզանյութի որոշման թեսթ- հավաքածու UREA:
Մեթոդ՝ կոլորիմետրիկ: Ֆորմատ՝ 2x100մլ: Ստուգվող նմուշ՝արյան շիճուկ /պլազմա/ մեզ: Հանձնելու պահին
պիտանելիության ժամկետի 1/2 առկայություն:
Ֆիրմայի նշանի առկայությունը: Սերտիֆիկատ:
ISO 9001: Պահպանման պայմանները 2-80C, For
In Vitro Diagnostic only</t>
  </si>
  <si>
    <t xml:space="preserve">Тест-набор для определения мочевины (МОЧЕВИНА):
Метод: колориметрический. Формат: 2 x 100 мл. Образец для анализа: сыворотка крови / плазма / моча.Срок годности на момент доставки должен быть не менее половины.Наличие логотипа компании. Сертификат:ISO 9001: Условия хранения: 2-80°C, только для диагностики in vitro.</t>
  </si>
  <si>
    <t xml:space="preserve">33211140/507</t>
  </si>
  <si>
    <t xml:space="preserve">Բիլիռուբին  Bilirubin /Ընդհանուր ― ուղիղ բիլիռուբինի որոշման թեսթ-հավաքածու</t>
  </si>
  <si>
    <t xml:space="preserve">Билирубин Билирубин / Общий ― набор для определения прямого билирубина</t>
  </si>
  <si>
    <t xml:space="preserve">Ընդհանուր և ուղղակի բիլիռուբինի որոշման
թեստ-հավաքածու BILIRUBIN D+T (Human կամ
համարժեք կամ համարժեք): Մեթոդ:
ֆոտոմետրիկ (Յենդրաշեկ-Գրոֆի): Ֆորմատ:
2x100մլ: Ստուգվող նմուշ: արյան շիճուկ/պլազմա:  Հանձնելու պահին պիտանիության ժամկետի 2/3 առկայություն: Ֆիրմայի նշանի առկայություն:
</t>
  </si>
  <si>
    <t xml:space="preserve">Тест-набор для определения общего и прямого билирубина BILIRUBIN D+T (человеческий или эквивалент): Метод: Фотометрический (Йендрасек-Грофи): Формат: 2 x 100 мл: Образец для анализа: сыворотка/плазма крови: Срок годности: 2/3 на момент доставки: Наличие логотипа компании:</t>
  </si>
  <si>
    <t xml:space="preserve">33211410/505</t>
  </si>
  <si>
    <t xml:space="preserve">Ասպարտամինոտրանսֆերազ</t>
  </si>
  <si>
    <t xml:space="preserve">Аспартаминотрансфераза</t>
  </si>
  <si>
    <t xml:space="preserve">տուփ коробка </t>
  </si>
  <si>
    <t xml:space="preserve">ԱՍԱՏ-ի որոշման համար նախատեսված հավաքածու ASAT` նախատեսված բաց համակարգի համար: Մեթոդ կինետիկ եղանակով: Ստուգվող նմուշ` արյան շիճուկ/պլազմա/մեզ։ Մեկ  ռեագենտի հավաքածույում թեստերի  քանակը   120 թեստ:  Ըստ պատվիրատուի պահան -ջի):  ԱՍԱՏ-ի հավաքածուն պետք է ունենա իր աշխատան  քի  համար  անհրաժեշտ օգտագործման ձեռնարկով նախատեսված նյութերը (օրինակ`կալիբրատոր, ստան-  դարտ կամ այլ անհրաժեշտ նյութեր): Մատակարարը պարտավոր է  վերածրագրա –վորել  բիոքիմիական վերլուծիչը ըստ պատվիրատուի ցանկությամբ:</t>
  </si>
  <si>
    <t xml:space="preserve">Набор для определения АСАТ разработан для открытой системы. Метод: кинетический. Исследуемый образец: сыворотка/плазма/моча крови. Количество тестов в одном наборе реагентов: 120. В соответствии с требованиями заказчика. Набор должен быть укомплектован необходимыми для работы расходными материалами, указанными в руководстве пользователя (например, калибратор, стандарт или другие необходимые материалы). Поставщик обязан перепрограммировать биохимический анализатор в соответствии с пожеланиями заказчика.</t>
  </si>
  <si>
    <t xml:space="preserve">33211420/505</t>
  </si>
  <si>
    <t xml:space="preserve">Ալանինամինոտրանսֆերալ</t>
  </si>
  <si>
    <t xml:space="preserve">Аланинаминотрансфераза</t>
  </si>
  <si>
    <t xml:space="preserve">ԱԼԱՏ-ի որոշման համար նախատեսված հավաքածու ALAT` նախատեսված բաց համակարգի համար: Մեթոդ կինետիկ եղանակով: Ստուգվող նմուշ` արյան շիճուկ/պլազմա/։ Մեկ  ռեագենտի հավաքածույում թեստերի  քանակը   120 թեստ:  Ըստ պատվիրատուի պահանջի):  ԱԼԱՏ-ի հավաքածուն պետք է ունենա իր աշխատան  քի  համար  անհրաժեշտ օգտագործման ձեռնարկով նախատեսված նյութերը     </t>
  </si>
  <si>
    <t xml:space="preserve">Набор для определения АЛАТ (для открытой системы). Кинетический метод. Исследуемый образец: сыворотка/плазма крови. Количество тестов в одном наборе реагентов: 120. В соответствии с требованиями заказчика. Набор для определения АЛАТ должен быть укомплектован необходимыми для работы материалами, указанными в руководстве пользователя.</t>
  </si>
  <si>
    <t xml:space="preserve">33211160/505</t>
  </si>
  <si>
    <t xml:space="preserve">Կրեատինին CREA-Col /Կրեատինինի որոշման թեսթ-հավաքածու</t>
  </si>
  <si>
    <t xml:space="preserve">Тест-набор для определения креатинина CREA-Col</t>
  </si>
  <si>
    <t xml:space="preserve">Կրեատինինի որոշման թեստ-հավաքածու CREATININE: Մեթոդ: ֆոտոկոլորիմետրիկ կինետիկ : Ֆորմատ: 2x250մլ:  Ստուգվող  նմուշ՝ արյան շիճուկ /պլազմա/ մեզ: Հանձնելու պահին պիտանիության ժամկետի 1/2 առկայություն: Ֆիրմայի նշանի առկայությունը: Սերտիֆիկատ: ISO 9001: Պահպանման պայմանները 15-250C, For In Vitro Diagnostic only</t>
  </si>
  <si>
    <t xml:space="preserve">Тест-набор для определения креатинина (КРЕАТИНИН): Метод: фотоколориметрический, кинетический: Формат: 2 x 250 мл: Образец для анализа: сыворотка крови/плазма/моча: Срок годности: 1/2 на момент доставки: Наличие логотипа компании: Сертификат: ISO 9001: Условия хранения: 15–25°C, Только для диагностики in vitro</t>
  </si>
  <si>
    <t xml:space="preserve">33691162/515</t>
  </si>
  <si>
    <t xml:space="preserve">Մեզի թեստ  ստրիպ,  </t>
  </si>
  <si>
    <t xml:space="preserve">Тест-полоска для мочи,</t>
  </si>
  <si>
    <t xml:space="preserve">Ախտորոշող թեստ ստրիպաին համակարգ` ոչ
պակաս քան 10 պարամետր, բիոքիմիական
անալիզի համար: Մեզի մեջ ուրոբիլինոգենի,
գլյուկոզի, բիլիրուբինի, կետոնների,  տեսակարար կշռի,արյան, pH, սպիտակուցի, նիտրիտների, լեյկոցիտների և այլ որոշման  թեսթ-ստրիպների հավաքածու: տեստերի  քանակը ըստ պատվիրատուի պահանջի: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 ISO13485 կամ ГОСТ  Р ИСО 13485 </t>
  </si>
  <si>
    <t xml:space="preserve">Диагностическая тест-полоска для определения не менее 10 параметров биохимического анализа. Набор тест-полосок для определения уробилиногена, глюкозы, билирубина, кетонов, удельного веса, крови, pH, белка, нитритов, лейкоцитов и других показателей в моче. Количество тестов – по желанию заказчика. Остаточный срок годности на момент поставки: не менее 75% для продукции со сроком годности до 1 года, не менее 2/3 для продукции со сроком годности 1-2 года, не менее 15 месяцев для продукции со сроком годности более 2 лет. Сертификаты качества: ISO13485 или ГОСТ Р ИСО 13485.</t>
  </si>
  <si>
    <t xml:space="preserve">33211310/503</t>
  </si>
  <si>
    <t xml:space="preserve">Թրոմբոպլաստինի որոշման թեսթ-հավաքածու</t>
  </si>
  <si>
    <t xml:space="preserve">Набор для определения тромбопластина</t>
  </si>
  <si>
    <t xml:space="preserve">Թրոմբոպլաստինի որոշման թեսթ հավաքածու (delta THR-120/240) Մեթոդ. Ֆիբրինոգոյացման
ժամանակի որոշում, Ֆորմատ: 6x4ml. TS4000,
Start 4 և այլ անալիզատորների համար:
Ստուգվող նմուշ` արյան պլազմա For In Vitro Diagnostic only: Հանձնելու պահին  պիտանիության ժամկետի 1/2 առկայություն,  Ֆիրմային նշանի առկայությունը
</t>
  </si>
  <si>
    <t xml:space="preserve">«Тест-набор для определения тромбопластина (дельта ТГР-120/240) Метод: Фибриногенез
определение времени, Формат: 6х4мл. ТС4000,
Для Старта 4 и других анализаторов.
Исследуемый образец: плазма крови. Только для диагностики In Vitro: 1/2 срока годности на момент поставки, наличие фирменного знака.</t>
  </si>
  <si>
    <t xml:space="preserve">33211250/504</t>
  </si>
  <si>
    <t xml:space="preserve">U-ռեակտիվ պրոտեին-լատեքս C-Reactiv Protein-lex /C-ռեակտիվ սպիտակուցի որոշման թեսթ-հավաքածու/</t>
  </si>
  <si>
    <t xml:space="preserve">U-реактивный белок-латекс C-реактивный белок-лекс /набор для определения C-реактивного белка/</t>
  </si>
  <si>
    <t xml:space="preserve">C-ռեակտիվ սպիտակուցի որոշման տեստ- հավաքածու Մեթոդ: լատեքսային ա•լյուտինացիա, Ֆորմատ: 5 մլ (100 տեստ),  Ստուգվող նմուշ: արյան շիճուկ, Հանձնելու պահին պիտանիության ժամկետի 2/3 առկայություն , Ֆիրմային նշանի  առկայությունը, Պահպանման պայմանները 2-8oC, For In Vitro Diagnostic only</t>
  </si>
  <si>
    <t xml:space="preserve">Набор для определения С-реактивного белка, Формат: 5 мл (100 тестов), Наличие срока годности 2/3 на момент поставки, Условия хранения 2-8oC Только диагностика in vitro.</t>
  </si>
  <si>
    <t xml:space="preserve">33211280/503</t>
  </si>
  <si>
    <t xml:space="preserve">Բրուցելյոզի որոշման թեսթ-հավաքածու</t>
  </si>
  <si>
    <t xml:space="preserve">Набор для тестирования на бруцеллез</t>
  </si>
  <si>
    <t xml:space="preserve">Բրուցելյոզի որոշման թեստ-հավաքածու (RB - 50 կամ համարժեքը)Մեթոդ: ա•լյուտինացիա, սկրինին•ի համար Ֆորմատ՝  50 թեստ: Ստուգվող նմուշ՝  արյան շիճուկ: Հանձնելու պահին պիտանիության ժամկետի 2/3 առկայություն: Ֆիրմային նշանի  առկայությունը: Պահպանման պայմանները 2-8oC
</t>
  </si>
  <si>
    <t xml:space="preserve">Тест-набор на бруцеллез (РБ-50) Методика: 50 тест-образцов: Наличие 2/3 срока годности 8оС.</t>
  </si>
  <si>
    <t xml:space="preserve">33211130/506</t>
  </si>
  <si>
    <t xml:space="preserve">Խոլոստերոլ  CHOLESTEROL /Ընդհանուր խոլեստիրինի թեսթ -հավաքածու/</t>
  </si>
  <si>
    <t xml:space="preserve">Холестерин   /Набор для определения общего холестерина/</t>
  </si>
  <si>
    <t xml:space="preserve">Խոլեսթերինի որոշման համար նախատեսված հավաքածու CHOL` նախատեսված բաց համակարգի համար: Մեթոդ՝  Ֆերմենտատիվ կոլորոմետրիկ: Ստուգվող նմուշ` արյան շիճուկ/ պլազմա/մեզ։ Մեկ ռեագենտի հավաքածույում թեստերի քանակը ոչ պակաս 200 թեստ : Խոլեսթերինի հավաքածուն պետք է ունենա իր աշխատանքի համար անհրաժեշտ օգտագործման ձեռնարկով նախատեսված նյութերը (օրինակ` կալիբրատոր, ստանդարտ կամ այլ անհրաժեշտ նյութեր):</t>
  </si>
  <si>
    <t xml:space="preserve">Набор для определения холестерина для открытой системы. Метод: Ферментативная колориметрия. Образец исследования: сыворотка крови/плазма/моча. Количество тестов в одном наборе реагентов – не менее 200 тестов.</t>
  </si>
  <si>
    <t xml:space="preserve">33691162/516</t>
  </si>
  <si>
    <t xml:space="preserve">Anti-Streptolizin O /ASO/turbidim. </t>
  </si>
  <si>
    <t xml:space="preserve">Анти-стрептолизин О /ASO/турбидим.</t>
  </si>
  <si>
    <t xml:space="preserve">Հակաստրեպտոլիզին –O որոշման տեստ- հավաքածու, (ASO – tubodimetry կամ համարժեքը) , Մեթոդ: լատեքսային  ագլյուտինացիա, Ֆորմատ: 1 x 20 մլ, Ստուգվող նմուշ: արյան շիճուկ, Հանձնելու պահին պիտանիության ժամկետի 2/3  առկայություն, Ֆիրմային նշանի առկայությունը, Պահպանման պայմանները 2-8oC, For In Vitro Diagnostic only
</t>
  </si>
  <si>
    <t xml:space="preserve">Антистрептолизин - тест-набор, (АСО - тубодиметрия или эквивалент), Формат: 1 х 20 мл, Сыворотка крови, Наличие срока годности 2/3, Условия хранения 2 -8oC, Только для диагностики in vitro</t>
  </si>
  <si>
    <t xml:space="preserve">33211240/504</t>
  </si>
  <si>
    <t xml:space="preserve">Ռ―մատոիդ ֆակտոր Լատեքս Rematuoid factor-lex /Ռ―մատոիդային ֆակտորների որոշման թեսթ-հավաքածու/</t>
  </si>
  <si>
    <t xml:space="preserve">Ревматоидный фактор (латекс) Рематоидный фактор-лекс /Набор для определения ревматоидного фактора/</t>
  </si>
  <si>
    <t xml:space="preserve">Ռևմատոիդային ֆակտորների որոշման տեստ- հավաքածու Մեթոդ: լատեքսայինագլյուտինացիա Ֆորմատ: 5 մլ (100  տեստ): Ստուգվող նմուշ: արյան շիճուկ: Հանձնելու պահին պիտանիության ժամկետի 2/3 առկայություն Ֆիրմային նշանի առկայությունը;</t>
  </si>
  <si>
    <t xml:space="preserve">Тест на ревматоидный фактор: Латекс-агглютинация. Срок годности 2/3. формат  5мл (100 тест)</t>
  </si>
  <si>
    <t xml:space="preserve">33691410/509</t>
  </si>
  <si>
    <t xml:space="preserve">Նոսրացնող լուծույթ  ABX Micros ES60, HORIBA </t>
  </si>
  <si>
    <t xml:space="preserve">Разбавитель ABX Micros ES60, HORIBA</t>
  </si>
  <si>
    <t xml:space="preserve">լիտր        литр</t>
  </si>
  <si>
    <t xml:space="preserve">Նոսրացնող լուծույթ, նախատեսված ABX Micros ES60 ավտոմատ հեմատոլոգիական վերլուծիչի համար: Ֆորմատ՝ 20լ պլաստմասե տարաներով: Պահպանման պայմանները՝  2-300C: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Ֆիրմային նշանի և նույնականացման գծիկավոր կոդի  առկայությունը փաթեթի վրա:</t>
  </si>
  <si>
    <t xml:space="preserve">«Раствор-разбавитель для автоматического гематологического анализатора ABX Micros ES60. Формат: пластиковые контейнеры 20л. Условия хранения: 2-30С. Срок годности на момент поставки: до 1 года. не менее 75% для продукции со сроком годности, не менее 2/3 для продукции со сроком годности 1-2 года, не менее 15 месяцев для продукции со сроком годности более 2 лет. Наличие товарного знака. и идентификационный штрих-код на упаковке.</t>
  </si>
  <si>
    <t xml:space="preserve">33691410/510</t>
  </si>
  <si>
    <t xml:space="preserve">Լիզ լուծույթ ABX Micros ES60, HORIBA</t>
  </si>
  <si>
    <t xml:space="preserve">Лизирующий раствор ABX Micros ES60, HORIBA</t>
  </si>
  <si>
    <t xml:space="preserve">Լիզ լուծույթ   նախատեսված ABX Micros ES60  ավտոմատ հեմատոլոգիական վերլուծիչի համար: Ֆորմատ- 1000մլ:  Պահպանման պայմանները: 2-300C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Ֆիրմային նշանը և նույնականացման գծիկավոր կոդի առկայությունը փաթեթի վրա:
</t>
  </si>
  <si>
    <t xml:space="preserve">«Лизирующий раствор для автоматического гематологического анализатора ABX Micros ES60. Формат – 1000мл. Условия хранения: 2-300С.
На момент поставки остаточный срок годности составляет не менее 75% для продукции со сроком годности до 1 года, не менее 2/3 для продукции со сроком годности 1-2 года, не менее 15 месяцев для продукции. при сроке годности более 2 лет наличие идентификационного штрих-кода на упаковке.</t>
  </si>
  <si>
    <t xml:space="preserve">33691410/511</t>
  </si>
  <si>
    <t xml:space="preserve">Մաքրող նյութ ABX Micros ES60 cleanser, HORIBA </t>
  </si>
  <si>
    <t xml:space="preserve">Чистящее средство ABX Micros ES60, HORIBA</t>
  </si>
  <si>
    <t xml:space="preserve">Մաքրող լուծույթ   նախատեսված ABX Micros ES60  ավտոմատ հեմատոլոգիական վերլուծիչի համար: Ֆորմատ: 1000մլ: Պահպանման պայմանները: 2-300C: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Ֆիրմային նշանի առկայություն: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t>
  </si>
  <si>
    <t xml:space="preserve">Чистящий раствор для автоматического гематологического анализатора ABX Micros ES60. Объём: 1000 мл. Условия хранения: от 2 до 30 °C. Остаточный срок годности на момент поставки: не менее 75% для продукции со сроком годности до 1 года, не менее 2/3 для продукции со сроком годности от 1 до 2 лет, не менее 15 месяцев для продукции со сроком годности более 2 лет. Наличие товарного знака. Остаточный срок годности на момент поставки: не менее 75% для продукции со сроком годности до 1 года, не менее 2/3 для продукции со сроком годности от 1 до 2 лет, не менее 15 месяцев для продукции со сроком годности более 2 лет.</t>
  </si>
  <si>
    <t xml:space="preserve">33621641/509</t>
  </si>
  <si>
    <t xml:space="preserve">Սպիրտ չպարունակող ցողացրիչ ախտահանիչ միջոց  (դիասպրեյ) 750մլ</t>
  </si>
  <si>
    <t xml:space="preserve">Дезинфицирующий спрей без спирта (диаспрей) 750 мл</t>
  </si>
  <si>
    <t xml:space="preserve">Որպես ազդող նյութեր՝ միջոցն իր կազմում պարունակում է. N,N-բիս (3- ամինոպրոպիլ) դոդեցիլամին (0,15%), ալկիլդիմեթիլբենզիլամոնիումի
քլորիդ  (0,2%), պոլիհեքսամեթիլենգուանիդինի հիդրոքլորիդ (0,2%)։ Չի պարունակում սպիրտեր: Միջոցն օժտված է հակամանրէային  ակտիվությամբ գրամբացասական և գրամդրական մանրէների (ներառյալ տուբերկուլոզի միկոբակտերիան՝ թեստավորված Mycobacterium terrae-ի վրա, բժշկական միջամտություններով պայմանավորված վարակների հարուցիչների՝ թեստավորված Pseudomonas aeruginosa, Staphylococcus aureus-ի վրա, աղիքային վարակների՝ թեստավորված Escherichia coli, Salmonella typhimurium-ի վրա, հատուկ վտանգավոր վարակների՝ ժանտախտի, խոլերայի, տուլարեմիայի և այլ, լեգիոնելոզի հարուցիչները), վիրուսների (ներառյալ ռինովիրուսները, նորովիրուսները, ռոտավիրուսները, ադենովիրուսները, կորոնավիրուսները, «ատիպիկ թոքաբորբի» (SARS) վիրուսները, ընդերային և արտաընդերային հեպատիտները, այդ թվում՝ Ա, Բ, Ց, Ե հեպատիտի, պոլիոմիելիտի, Կոքսակի էնտերովիրուսները, ECHO, ՄԻԱՎ վիրուսները, գրիպի, այդ թվում՝ H1N1 և H5N1, պարագրիպի, կարմրուկի վիրուսները, ՍՇՎՎ հարուցիչների, ցիտոմեգալովիրուսային վարակի, հերպեսի, Էբոլա և այլ վիրուսները), Կանդիդա, Տրիխոֆիտոն ցեղի սնկերի նկատմամբ: Միջոցն օժտված է երկարաձգված հակամանրէային ազդեցությամբ՝ առնվազն 6 ժամ: Չի փչացնում և մշակվող մակերեսների վրա չի առաջացնում հետքեր, չի պահանջում լվացում, օժտված է դեզոդորացնող հատկությամբ: Չափաբաժնի  համար  ընտրված  մասնակիցը  պետք  է  ներկայացնի    ՀՀ  ԱՆ հրամանը և  հաստատված մեթոդական հրահանգ տվյալ  նյութի  մասով:</t>
  </si>
  <si>
    <t xml:space="preserve">В качестве действующих веществ средство содержит: N,N-бис(3-аминопропил)додециламин (0,15%), алкилдиметилбензиламмония хлорид (0,2%), полигексаметиленгуанидина гидрохлорид (0,2%). Не содержит спирта. Средство обладает антимикробной активностью в отношении грамотрицательных и грамположительных бактерий (в том числе микобактерий туберкулеза, тестированных на Mycobacterium terrae, возбудителей инфекций, вызванных медицинскими вмешательствами, тестированных на Pseudomonas aeruginosa, Staphylococcus aureus, кишечных инфекций, тестированных на Escherichia coli, Salmonella typhimurium, возбудителей особо опасных инфекций: чумы, холеры, туляремии и других, легионеллеза), вирусов (в том числе риновирусов, норовирусов, ротавирусов, аденовирусов, коронавирусов, вирусов «атипичной пневмонии» (ТОРС), вирусов внутренних и наружных гепатитов, включая гепатиты А, В, С, Е, полиомиелита, Средство эффективно в отношении энтеровирусов Коксаки, ECHO, вирусов ВИЧ, гриппа (в том числе H1N1 и H5N1), парагриппа, кори, возбудителей ТОРС (ТОРС), цитомегаловирусной инфекции, герпеса, лихорадки Эбола и других), грибов рода Candida, Trichophyton. Средство обладает пролонгированным антимикробным действием – не менее 6 часов. Не портится и не оставляет следов на обработанных поверхностях, не требует смывания, обладает дезодорирующим свойством. Участник, отобранный для проведения испытания, должен представить приказ Министерства здравоохранения РА и утвержденную методическую инструкцию на данное средство.</t>
  </si>
  <si>
    <t xml:space="preserve">33211330/501</t>
  </si>
  <si>
    <t xml:space="preserve">PSA - արագ որոշման թեստ cassette</t>
  </si>
  <si>
    <t xml:space="preserve">Тест-кассета для быстрого определения ПСА</t>
  </si>
  <si>
    <t xml:space="preserve">PSA (OnSite PSA Combo Rapid Test), արագ որոշման թեստ, ստուգվող նմուշ՝ ամբողջական արյուն, արյան շիճուկ, պլազմա: Մեթոդ իմունոքրոմոտոգրաֆիկ, PSA-ի հակամարմնի որոշման թեսթ, Relative sensitivity 100%, Relative sensitivity 99%, Overall Agreement
98,5%: Ֆորմատ 30թեսթ-կասետ/տուփ, CTK Biotech. Inc., USA: Պիտանելիության ժամկետի 1/2 առկայություն:Պահպանման
պայմանները՝պահել չոր տեղում</t>
  </si>
  <si>
    <t xml:space="preserve">PSA (OnSite PSA Combo Rapid Test), экспресс-тест на определение, тестовый образец: цельная кровь, сыворотка крови, плазма. Иммунохроматографический метод, тест на определение антител к ПСА, Относительная чувствительность 100%, Относительная чувствительность 99%, Общее согласие</t>
  </si>
  <si>
    <t xml:space="preserve">33621641/510</t>
  </si>
  <si>
    <t xml:space="preserve">քլոր  պարունակող  դյուրալուծ
հաբեր,</t>
  </si>
  <si>
    <t xml:space="preserve">«растворяющиеся таблетки, содержащие хлор»,</t>
  </si>
  <si>
    <t xml:space="preserve">Որպես ազդող նյութ պարունակում է  դիքլորիզոցիա- նուրային թթվի նատրիումական աղ:1 հաբը 10 լ ջրում լուծելիս ստացվում է 0,015 % ակտիվ քլոր պարունակող  աշխատանքային լուծույթ, որն  օժտված է հակամանրէային ազդեցությամբ գրամբացասական և գրամդրական բակտերիաների  նկատմամբ (այդ թվում՝ տուբերկուլոզի հարուցիչների՝  թեստավորված Միկոբակտերիում  տեռռայի նկատմամբ), ներհիվանդանոցային վարակների և հատուկ  վտանգավոր վարակների, կանդիդա տեսակի սնկերի և  դերմատոֆիտների, վիրուսներինկատմամբ:  Նախատեսված է մակերեսների ախտահանման համար: Բացված պատրաստի լուծույթը պիտանի է  30 օր:  չափաբաժնի համար  ընտրված մասնակիցը  պետք  է  ապահովի  նաև աշխատանքային լուծույթի պիտանելիության ստուգման տեստեր: չափաբաժնի  համար  ընտրված  մասնակիցը  պետք  է  ներկայացնի    ՀՀ  ԱՆ հրամանը և  հաստատված մեթոդական հրահանգ տվյալ  նյութի  մասով:</t>
  </si>
  <si>
    <t xml:space="preserve">Содержит в качестве действующего вещества натриевую соль дихлоризоциануровой кислоты. При растворении 1 таблетки в 10 л воды получается рабочий раствор, содержащий 0,015% активного хлора, обладающий антимикробным действием в отношении грамотрицательных и грамположительных бактерий (в том числе возбудителей туберкулеза, протестировано на Mycobacterium terrae), внутрибольничных и особо опасных инфекций, грибов рода Candida и дерматофитов, вирусов. Предназначен для дезинфекции поверхностей. Срок годности вскрытого готового раствора составляет 30 суток. Участник, отобранный для участия в партии, также должен предоставить результаты испытаний, подтверждающих пригодность рабочего раствора. Участник, отобранный для участия в партии, должен представить приказ Министерства здравоохранения РА и утвержденные методические указания на данное вещество.</t>
  </si>
  <si>
    <t xml:space="preserve">33621641/511</t>
  </si>
  <si>
    <t xml:space="preserve">ախտահանիչ  խտանյութ 1լ
եռակոմպոնենտ  ազդող  նյութերով,</t>
  </si>
  <si>
    <t xml:space="preserve">«дезинфицирующий концентрат 1л с трехкомпонентными действующими веществами»,</t>
  </si>
  <si>
    <t xml:space="preserve"> Որպես ազդող նյութեր պարունակում է  դիդեցիլմեթիլա- մոնիումի քլորիդ, դոդեցիլամին, պոլիհեքսամեթիլեն -բիգուանիդինի  հիդրոքլորիդ: Խտանյութի պահպանման  ժամկետը 5 տարի: 1 լիտր խտանյութից ստացվում է 0.5%-անոց 200 լիտր աշխատանքային  պատրաստի լուծույթ, որը նախատեսված է բազմակի  օգտագործման համար: Ախտահանիչ  միջոցը օժտված է հակամանրէային ակտիվությամբ գրամբացասական և գրամդրական մանրէների  նկատմամբ, (այդ թվում՝ տուբերկուլոզի հարուցիչների՝  թեստավորված Միկոբակտերիում տեռռայի նկատմամբ),  ներհիվանդանոցային և անաէրոբ  վարակների, Կանդիդա և  Տրիխոֆիտոն տեսակի սնկերի,  բորբոսասնկերի, վիրուսների , հատուկ վտանգավոր վարակների  հարուցիչների  նկատմամբ:  Ախտահանիչ միջոցը  նախատեսված է բոլոր տեսակի  մակերեսների  և  սարքավորումների   ախտահանման համար, բժշկական նշանակության   գործիքների, էնդոսկոպների
նախամանրէազերծումային  մաքրման, ինչպես նաև  կանխարգելիչ, ընթացիկ և  եզրափակիչ ախտահանման  համար՝ երեքը մեկում  միաժամանակ: չափաբաժնի համար  ընտրված մասնակիցը  պետք  է  ապահովի  նաև աշխատանքային լուծույթի պիտանելիության ստուգման տեստեր: չափաբաժնի  համար  ընտրված  մասնակիցը  պետք  է  ներկայացնի    ՀՀ  ԱՆ հրամանը և  հաստատված մեթոդական հրահանգ տվյալ  նյութի  մասով:</t>
  </si>
  <si>
    <t xml:space="preserve">"Содержит в качестве действующих веществ дидецилметиламмония хлорид, додециламин, полигексаметиленбигуанидин гидрохлорид. Срок годности концентрата - 5 лет. Из 1 литра концентрата получается 200 литров 0,5% готового к применению рабочего раствора, предназначенного для многократного использования. Дезинфицирующее средство обладает антимикробной активностью в отношении грамотрицательных и грамположительных бактерий (в том числе возбудителей туберкулеза, протестировано в отношении Mycobacterium terrae), внутрибольничных и анаэробных инфекций, грибов рода Candida и Trichophyton, плесени, вирусов и возбудителей особо опасных инфекций. Дезинфицирующее средство предназначено для дезинфекции всех видов поверхностей и оборудования, предстерилизационной очистки медицинских инструментов, эндоскопов, а также для профилактической, текущей и заключительной дезинфекции, три в одном одновременно. Участник, отобранный для участия в партии, также должен предоставить испытания для проверки пригодности рабочего раствора. Участник, отобранный для участия в партии, должен представить приказ Министерства здравоохранения РА и утвержденный Методические указания к данному материалу. "</t>
  </si>
  <si>
    <t xml:space="preserve">33621641/512</t>
  </si>
  <si>
    <t xml:space="preserve">հականեխիչ (անտիսեպտիկ) ― ախտահանիչ միջոցներ</t>
  </si>
  <si>
    <t xml:space="preserve">антисептик - дезинфицирующее средство</t>
  </si>
  <si>
    <t xml:space="preserve">Բաղադրությունը -դենատուրացված էթանոլ 60%-75%, իզոպրոպանոլի առկայության դեպքում՝ քանակը չգերազանցի 5%-ը, ինչպես նաև խոնավեցնող, հարթեցնող, փափկեցնող, պաշտպանիչ հավելումներ նախատեսված ձեռքերի մաշկի խնամքի համար:  Այն իրենից ներկայացնում է հիպոալերգիկ, տիքսոտրոպիկ գել  (մաշկի վրա  վեր  է  ածվում  հեղուկի` օժտված  բարձր թափանցելիությամբ): Տոքսիկ չէ,  չունի տեղային գրգռող, մաշկառեզորբտիվ և  գերզգայունացնող  ազդեցություններ: Չպետք է  պարունակի հոտավետ  բաղադրիչներ: Հականեխիչ  գելը  պետք է նախատեսված լինի  վիրաբույժների,  բուժական  անձնակազմի  ձեռքերի հիգիենիկ  մշակման  համար՝ հաստատված ՀՀ Առողջապահության նախարարության մեթոդական հրահանգներով: Ախտահանիչ  նյութը պետք է ունենա մանրէասպան ազդեցություն գրամբացասական և գրամդրական մանրէների, (այդ թվում  ներհիվանդանոցային վարակների   հարուցիչների,  տուբերկուլյոզի միկոբակտերիաների),   վիրուսների   (արտաընդերային հեպատիտներ,   ՄԻԱՎ-վարակ),  սնկերի   (ներառյալ Կանդիդա  ցեղի   խմորասնկեր) նկատմամբ՝  ինչը հաստատված    լինի   ՀՀ  Առողջապահության  նախարարության  կողմից  հաստատված   մեթոդական հրահանգներով:  Հակամանրէային  երկարացված ազդեցությունը  պահպանվի  առնվազն   3   ժամվա  ընթացքում:  Փաթեթավորումը - 1 լ ծավալի պոլիէթիլենային   տարա   դիսպենսերով:  Մատակարվող  ապրանքի   պահպանման  ժամկետը ոչ պակաս քան 3 տարի:  Մատակարարման  պահին  ապրանքի   ժամկետի  առնվազն  1/2-ի  առկայություն: Վտանգավորության  աստիճանը  4-րդ,  5-րդ դաս: Տարան  դոզավորող  պոմպով է` 1 սեղմումը 1,5մլ,  մեկ  հիգենիկ  մշակումը  ոչ ավել քան 3մլ- մինչև  30վրկ., մեկ  վիրաբուժական մշակումը  ոչ ավել քան -6մլ -  մինչև  90վրկ. : Մշակումից  հետո  ձեռքերի  լվացում չի պահանջում:  1լ  նախատեսված  է  ոչ պակաս  քան 333 հիգենիկ  կամ 167  վիրաբուժական մշակման համար: Ունենա որակի  հավաստագիր:  ՀՀ  ԱՆ  օգտագործման մեթոդական  հրահանգ</t>
  </si>
  <si>
    <t xml:space="preserve">Состав – денатурированный этанол 60%-75%, в присутствии изопропанола, количество не должно превышать 5%, а также увлажняющие, разглаживающие, смягчающие, защитные добавки, предназначенные для ухода за кожей рук. Гель гипоаллергенный, тиксотропный (превращается в жидкость на коже, обладает высокой проницаемостью). Он нетоксичен, не оказывает местно-раздражающего, кожно-абсорбирующего и гиперчувствительного действия. Не должен содержать отдушек. Антисептический гель предназначен для гигиенической обработки рук хирургов и медицинского персонала, утвержденной методическими указаниями Министерства здравоохранения Республики Армения. Дезинфицирующее средство должно оказывать бактерицидное действие на грамотрицательные и грамположительные бактерии (включая возбудителей внутрибольничных инфекций, микобактерии туберкулеза), вирусы (экзогенных гепатитов, ВИЧ-инфекции), грибы (включая дрожжи рода Candida), что должно быть подтверждено методическими указаниями, утвержденными Министерством здравоохранения Республики Армения. Пролонгированный антимикробный эффект должен сохраняться не менее 3 часов. Упаковка - полиэтиленовая емкость объемом 1 литр с дозатором. Срок годности поставляемого продукта не менее 3 лет. Наличие не менее 1/2 срока годности продукта на момент поставки. Уровень опасности 4-й, 5-й класс. Тара с дозирующим насосом: 1 нажатие - 1,5 мл, одна гигиеническая обработка - не более 3 мл - до 30 секунд, одна хирургическая обработка - не более -6 мл - до 90 секунд. : Не требует мытья рук после обработки. 1 л рассчитан не менее чем на 333 гигиенические или 167 хирургических процедур. Имеет сертификат качества. Методические указания по применению Министерства здравоохранения РА.</t>
  </si>
  <si>
    <t xml:space="preserve">33211460/503</t>
  </si>
  <si>
    <t xml:space="preserve">Ֆիբրինոգեն</t>
  </si>
  <si>
    <t xml:space="preserve">Фибриноген</t>
  </si>
  <si>
    <t xml:space="preserve">Ֆիբրինոգենի որոշման տեստ-հավաքածու ,
(AUTO FIBRI) Մեթոդ: ֆիբրինոգոյացման
ժամանակի որոշում, Ֆորմատ: 5x2 տեստ ,
Ստուգվող նմուշ: արյան պլազմա, Հանձնելու
պահին պիտանիության ժամկետի 2/3
առկայություն, Ֆիրմային նշանի առկայությունը</t>
  </si>
  <si>
    <t xml:space="preserve">«Набор для определения фибриногена,
(AUTO FIBRI) Метод фибриногенеза
определение времени, Формат: тест 5х2,
Образец для исследования: плазма крови.
на данный момент 2/3 срока годности
Доступность, наличие бренда»</t>
  </si>
  <si>
    <t xml:space="preserve">33691422/509</t>
  </si>
  <si>
    <t xml:space="preserve">Նատրիում թրթնջկաթթվային, կգ</t>
  </si>
  <si>
    <t xml:space="preserve">Оксалат натрия  </t>
  </si>
  <si>
    <t xml:space="preserve">կիլոգրամ килограм</t>
  </si>
  <si>
    <t xml:space="preserve">Քիմիապես մաքուր: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մքների համար առնվազն` 15 ամիս : Ֆիրմային նշանի առկայություն:Որակի սերտիֆիկատի առկայություն:</t>
  </si>
  <si>
    <t xml:space="preserve">Химически чистый. Остаточный срок годности на момент поставки: не менее 75% для продукции со сроком годности до 1 года, не менее 2/3 для продукции со сроком годности 1-2 года, не менее 15 месяцев для продукции со сроком годности более 2 лет. Наличие товарного знака. Наличие сертификата качества.</t>
  </si>
  <si>
    <t xml:space="preserve">33691422/508</t>
  </si>
  <si>
    <t xml:space="preserve">Աղաթթու  HCl</t>
  </si>
  <si>
    <t xml:space="preserve">Соляная кислота HCl</t>
  </si>
  <si>
    <t xml:space="preserve">Անգույն, թափանցիկ, ցնդող հեղուկ է:Պիտանելիության ժամկետի 2/3 առկայություն:Պահպանման պայմանները՝պահել չոր տեղում□:</t>
  </si>
  <si>
    <t xml:space="preserve">Бесцветная, прозрачная, летучая жидкость. Срок годности: 2/3. Условия хранения: хранить в сухом месте.</t>
  </si>
  <si>
    <t xml:space="preserve">33691421/503</t>
  </si>
  <si>
    <t xml:space="preserve">Ազոտական թթու</t>
  </si>
  <si>
    <t xml:space="preserve">Азотная кислота</t>
  </si>
  <si>
    <t xml:space="preserve">Անգույն, կամ թույլ դեղնավուն թափանցիկ հեղուկ, ազոտական թթվի զանգվածային բաժինը՝ 70%-ից ոչ պակաս, 75% և ավելի բարձր զանգվածային մասով պատրաստվում է սպառողի պատվերով, հրդեհավտանգ, թունավոր, փաթեթվածքը՝ապակյա, պոլիմերային կամ կվարցե շշերով ԳՈՍՏ 11125-84:</t>
  </si>
  <si>
    <t xml:space="preserve">Бесцветная или слегка желтоватая прозрачная жидкость, массовая доля азотной кислоты не менее 70%, при массовой доле 75% и выше приготавливается по заказу потребителя, пожароопасна, токсична, расфасована в стеклянные, полимерные или кварцевые бутылки по ГОСТ 11125-84.</t>
  </si>
  <si>
    <t xml:space="preserve">33691421/504</t>
  </si>
  <si>
    <t xml:space="preserve">Քացախաթթու</t>
  </si>
  <si>
    <t xml:space="preserve">Уксусная кислота</t>
  </si>
  <si>
    <t xml:space="preserve">Անգույն հեղուկ է՝ կտրուկ հոտով եւ թթու համով: Պիտանելիության ժամկետի 2/3 առկայություն:Պահպանման պայմանները՝պահել չոր տեղում□:</t>
  </si>
  <si>
    <t xml:space="preserve">Бесцветная жидкость с резким запахом и кислым вкусом. Срок годности: 2/3. Условия хранения: хранить в сухом месте□:</t>
  </si>
  <si>
    <t xml:space="preserve">33691842/502</t>
  </si>
  <si>
    <t xml:space="preserve">Ֆիքսանալ</t>
  </si>
  <si>
    <t xml:space="preserve">Фиксанал</t>
  </si>
  <si>
    <t xml:space="preserve">Անգույն մոնոկլին բյուրեղներ,լուծվում է ջրում:Ֆորմատ՝10հատ տուփում Պիտանելիության ժամկետի 2/3 առկայություն:Պահպանման պայմանները՝□պահել չոր տեղում□:</t>
  </si>
  <si>
    <t xml:space="preserve">Бесцветные моноклинные кристаллы, растворимые в воде. Форма выпуска: 10 штук в коробке. Срок годности: 2/3. Условия хранения: □Хранить в сухом месте□.</t>
  </si>
  <si>
    <t xml:space="preserve">33691422/506</t>
  </si>
  <si>
    <t xml:space="preserve">Լիմոնաթթվի  նատրիումական  աղ</t>
  </si>
  <si>
    <t xml:space="preserve">Натриевая соль лимонной кислоты</t>
  </si>
  <si>
    <t xml:space="preserve">Սպիտակ  բյուրեղական  փոշի է, լավ է լուծվում ջրում, էթիլ  սպիրտում, քիչ է  լուծվում դիէթիլեթերում: Պիտանելիության  ժամկետի 2/3 առկայություն: Պահպանման  պայմանները՝  պահել  չոր  տեղում:</t>
  </si>
  <si>
    <t xml:space="preserve">Белый кристаллический порошок, растворимый в воде, этиловом спирте, мало растворимый в диэтиловом эфире. Срок годности: 2/3. Условия хранения: хранить в сухом месте.
:</t>
  </si>
  <si>
    <t xml:space="preserve">33691422/507</t>
  </si>
  <si>
    <t xml:space="preserve">Սուլֆոսալիցիլային  թթու</t>
  </si>
  <si>
    <t xml:space="preserve">Сульфосалициловая кислота</t>
  </si>
  <si>
    <t xml:space="preserve">Սպիտակ, մանր  ասեղնաձեւ բյուրեղներ կամ թեթև բյուրեղական  փոշի, անհոտ: Պիտանելիության ժամկետի 2/3 առկայություն: Պահպանման պայմանները՝  պահել չոր  տեղում:</t>
  </si>
  <si>
    <t xml:space="preserve">Белые, мелкие игольчатые кристаллы или лёгкий кристаллический порошок без запаха. Срок годности: 2/3. Условия хранения: хранить в сухом месте.</t>
  </si>
  <si>
    <t xml:space="preserve">33691142/503</t>
  </si>
  <si>
    <t xml:space="preserve">մեթիլթիոնինի քլորիդ (մեթիլեն կապույտ) </t>
  </si>
  <si>
    <t xml:space="preserve">метилтиониний хлорид (метиленовый синий) </t>
  </si>
  <si>
    <t xml:space="preserve">Բյուրեղային փոշի կամ բյուրեղներ մուգ կանաչավուն  գույնի, վատ է լուծվում ջրում: Պահպանման պայմանները՝    պահել չոր, մութ տեղում:</t>
  </si>
  <si>
    <t xml:space="preserve">Кристаллический порошок или кристаллы темно-зеленого цвета, плохо растворимые в воде. Условия хранения: хранить в сухом, защищенном от света месте.</t>
  </si>
  <si>
    <t xml:space="preserve">33691157/502</t>
  </si>
  <si>
    <t xml:space="preserve">Ռոմանովսկի-Գիմզայի լ-թ</t>
  </si>
  <si>
    <t xml:space="preserve">Раствор Романовского-Гимзы</t>
  </si>
  <si>
    <t xml:space="preserve">Ներկ նախատեսված մանրէների բջիջների և հյուսվածքների ներկման համար: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մքների համար առնվազն` 15 ամիս : Ֆիրմային նշանի առկայություն:Որակի սերտիֆիկատի առկայություն:</t>
  </si>
  <si>
    <t xml:space="preserve">Краска предназначена для окрашивания микробных клеток и тканей Остаточный срок годности на момент поставки: не менее 75% для продукции со сроком годности до 1 года, не менее 2/3 для продукции со сроком годности 1 год -2 года, для продукции со сроком годности более 2 лет не менее 15 месяцев. Наличие товарного знака Наличие сертификата качества.</t>
  </si>
  <si>
    <t xml:space="preserve">33211140/508</t>
  </si>
  <si>
    <t xml:space="preserve">Cobas c111 Ընդհանուր բիլիռուբին որոշման թեստ հավաքածու</t>
  </si>
  <si>
    <t xml:space="preserve">Тест-набор Cobas c111 для определения общего билирубина</t>
  </si>
  <si>
    <t xml:space="preserve">տուփ коробка                 </t>
  </si>
  <si>
    <t xml:space="preserve">Ընդհանուր բիլիռուբին (BIL-Total, cobas c111)  Կոբաս c111  անալիզատորի համար ֆորմատ`4x100 թեսթ: Ստուգվող նմուշ`արյան շիճուկ: Ֆիրմային նշանի առկայությունը: Պահպանման պայմանները 15-25 աստիճան ջերմություն: Հանձնելու պահին պիտանիության ժամկետի 1/2, For In Vitro Diagnostic only։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t>
  </si>
  <si>
    <t xml:space="preserve">Общий билирубин (BIL-Total, cobas c111). Формат анализа для анализатора cobas c111: 4x100 тестов. Исследуемый образец: сыворотка крови. Наличие товарного знака. Условия хранения: 15-25 градусов Цельсия. Срок годности истекает через 1/2 срока годности на момент поставки. Только для диагностики in vitro. Поставщик должен иметь специалистов, лицензированных компанией-производителем, которые обеспечат решение проблем с приобретенным товаром в установленном порядке, в соответствии с рекомендациями компании-производителя.</t>
  </si>
  <si>
    <t xml:space="preserve">33211140/509</t>
  </si>
  <si>
    <t xml:space="preserve">Cobas c111 Ուղիղ բիլիռուբինի  որոշման թեստ հավաքածու</t>
  </si>
  <si>
    <t xml:space="preserve">Тест-набор Cobas c111 для определения прямого билирубина</t>
  </si>
  <si>
    <t xml:space="preserve">տուփ коробка                   </t>
  </si>
  <si>
    <t xml:space="preserve">Ուղիղ բիլիռուբին (BIL-D, cobas c111)  Կոբաս c111  անալիզատորի համար ֆորմատ` 2x50 թեսթ: Ստուգվող նմուշ`արյան շիճուկ: Ֆիրմային նշանի առկայությունը: Հանձնելու պահին պիտանիության ժամկետի 1/2, For In Vitro Diagnostic only։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t>
  </si>
  <si>
    <t xml:space="preserve">Прямой билирубин (BIL-D, cobas c111). Для анализатора cobas c111. Формат: 2 x 50 тестов. Образец для анализа: сыворотка крови. Наличие товарного знака. Срок годности истекает в течение 1/2 срока годности на момент поставки. Только для диагностики in vitro. Поставщик должен иметь специалистов, лицензированных компанией-производителем, которые обеспечат решение проблем с приобретенным товаром в соответствии с рекомендациями компании-производителя.</t>
  </si>
  <si>
    <t xml:space="preserve">33211300/504</t>
  </si>
  <si>
    <t xml:space="preserve">Cobas c111 Կալցիում որոշման թեստ հավաքածու</t>
  </si>
  <si>
    <t xml:space="preserve">Тест-набор для определения кальция Cobas c111</t>
  </si>
  <si>
    <t xml:space="preserve"> Կալցիում(Calcium c111 ):C111 անալիզատորի համար: Ֆորմատ` 4x100 թեստ: Ստուգվող նմուշ` արյան շիճուկ:Ֆիրմային նշանի առկայությունը: Պահպանման պայմանները15-25 աստիճան ջերմություն: Հանձնելու պահին պիտանիության ժամկետի 1/2 առկայություն, For In Vitro Diagnostic only։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t>
  </si>
  <si>
    <t xml:space="preserve">альций (Кальций С111): Для анализатора С111. Формат: 4 x 100 тестов. Образец для анализа: сыворотка крови. Наличие товарного знака. Условия хранения: 15–25 градусов Цельсия. Срок годности: 1/2 на момент поставки. Только для диагностики in vitro. Поставщик должен иметь специалистов, лицензированных компанией-производителем, которые обеспечат решение проблем с приобретенным товаром в установленном порядке, согласно рекомендациям компании-производителя.</t>
  </si>
  <si>
    <t xml:space="preserve">33211130/507</t>
  </si>
  <si>
    <t xml:space="preserve">Cobas c111 Խոլեստերին որոշման թեստ հավաքածու</t>
  </si>
  <si>
    <t xml:space="preserve">Тест-набор для определения холестерина Cobas c111</t>
  </si>
  <si>
    <t xml:space="preserve">Խոլեստերին  (Cholesterol)  Կոբաս c111 անալիզատորի համար ֆորմատ`4x100 թեսթ:ստուգվող նմուշ՝արյան շիճուկ:Ֆիրմայի նշանի առկայություն: :Պահպանման պայմանները 2-8 աստիճան Ðանձնելու պահին պիտ ժամկետի 1/2 առկայություն, For In Vitro Diagnostic only10.10.2024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t>
  </si>
  <si>
    <t xml:space="preserve">Формат анализатора холестерина (Cholesterol) для Cobas C111: 4 x 100тест. Образец для анализа: сыворотка крови. Наличие логотипа компании. Условия хранения: 2-8 градусов Ð 1/2 срока годности на момент получения. Только для диагностики in vitro. 10.10.2024 Поставщик должен иметь специалистов, лицензированных компанией-производителем, которые обеспечат решение проблем с приобретенным товаром в установленном порядке, согласно рекомендациям компании-производителя.</t>
  </si>
  <si>
    <t xml:space="preserve">33211160/506</t>
  </si>
  <si>
    <t xml:space="preserve">Cobas c111 Կրեատինինի որոշման թեստ հավաքածու</t>
  </si>
  <si>
    <t xml:space="preserve">Тест-набор для определения креатинина Cobas c111</t>
  </si>
  <si>
    <t xml:space="preserve">տուփ  коробка                 </t>
  </si>
  <si>
    <t xml:space="preserve">Կրեատինին (creatinin jaffe, cobas c111 ): Կոբաս c111  անալիզատորի համար ֆորմատ՝4x100 թեսթ: Ստուգվող նմուշ`արյան շիճուկ : Ֆիրմային նշանի առկայությունը: Պահպանման պայմանները 15-25 աստիճան ջերմություն: Հանձնելու պահին պիտանիության ժամկետի 1/2, For In Vitro Diagnostic only.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t>
  </si>
  <si>
    <t xml:space="preserve">Креатинин (creatinin jaffe, cobas c111): Формат анализатора Cobas C111: 4 x 100тест. Образец для анализа: сыворотка крови. Наличие товарного знака. Условия хранения: 15–25 градусов Цельсия. Срок годности — 1/2 от срока годности на момент поставки. Только для диагностики in vitro. Поставщик должен иметь специалистов, лицензированных компанией-производителем, которые обеспечат решение проблем с приобретенным товаром в соответствии с рекомендациями компании-производителя.</t>
  </si>
  <si>
    <t xml:space="preserve">33211120/506</t>
  </si>
  <si>
    <t xml:space="preserve">Cobas c111 Գլյուկոզայի որոշման թեստ հավաքածու</t>
  </si>
  <si>
    <t xml:space="preserve">Тест-набор для определения глюкозы Cobas c111</t>
  </si>
  <si>
    <t xml:space="preserve">Գլյուկոզայի (Glucose, cobas c111 ): Կոբաս  c111  անալիզատորի համար ֆորմատ՝4x100 թեսթ: Ստուգվող նմուշ`արյան շիճուկ : Ֆիրմային նշանի առկայությունը: Պահպանման պայմանները 2-8 աստիճան ջերմություն: Հանձնելու պահին պիտանիության ժամկետի 1/2, For In Vitro Diagnostic only.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t>
  </si>
  <si>
    <t xml:space="preserve">Глюкоза (Glucose, cobas c111): Формат для анализатора cobas c111: 4x100 тестов. Образец для анализа: сыворотка крови. Наличие товарного знака. Условия хранения: 2-8 градусов Цельсия. Срок годности истекает через 1/2 срока годности на момент поставки. Только для диагностики in vitro. Поставщик должен иметь специалистов, лицензированных компанией-производителем, которые обеспечат решение проблем с приобретенным товаром в соответствии с рекомендациями компании-производителя.</t>
  </si>
  <si>
    <t xml:space="preserve">33211130/508</t>
  </si>
  <si>
    <t xml:space="preserve">Cobas c111 ԲԽԼ- խոլեսթերոլ որոշման թեստ հավաքածու</t>
  </si>
  <si>
    <t xml:space="preserve">Тест-набор Cobas c111 для определения уровня холестерина в крови  верхный</t>
  </si>
  <si>
    <t xml:space="preserve">տուփ   коробка                 </t>
  </si>
  <si>
    <t xml:space="preserve">ԲԽԼ- խոլեսթերին (HDL Cholesterol,cobas c111) Կոբաս Ս111 անալիզատորի համար։ ֆորմատ` 2x100 թեսթ : ստուգվող նմուշ արյան շիճուկ/ պլազմա: Ֆիրմային նշանի առկայությունը պարտադիր է: Պահպանման պայմանները` 2-8C ջերմաստիճանում։ Հանձնելու պահին պիտանիության ժամկետի 1/2  առկայություն։ For In Vitro Diagnostic։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t>
  </si>
  <si>
    <t xml:space="preserve">Холестерин  (cobas c111) для анализатора Cobas C111. Формат: 2 теста по 100 проб: образец для анализа: сыворотка/плазма крови. Указание бренда обязательно. Условия хранения: от 2 до 8°C. Срок годности: 1/2 на момент доставки. Для диагностики in vitro. Поставщик должен иметь специалистов, лицензированных производителем, которые обеспечат решение проблем с приобретенным товаром в соответствии с рекомендациями производителя.</t>
  </si>
  <si>
    <t xml:space="preserve">33211130/509</t>
  </si>
  <si>
    <t xml:space="preserve">Cobas c111 ՑԽԼ- խոլեսթերոլ որոշման թեստ հավաքածու</t>
  </si>
  <si>
    <t xml:space="preserve">Тест-набор Cobas c111 для определения уровня холестерина нижный</t>
  </si>
  <si>
    <t xml:space="preserve">տուփ     коробка                 </t>
  </si>
  <si>
    <t xml:space="preserve">ՑԽԼ- խոլեսթերին(LDL Cholesterol,Cobas c111 ) Կոբաս Ս111 անալիզատորի համար։ ֆորմատ` 2x50 թեսթ:ստուգվող նմուշ արյան շիճուկ/ պլազմա: Ֆիրմային նշանի առկայությունը պարտադիր է: Պահպանման պայմանները` 2-8C ջերմաստիճանում։ Հանձնելու պահին պիտանիության ժամկետի 1/2  առկայություն։ For In Vitro Diagnostic։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t>
  </si>
  <si>
    <t xml:space="preserve">Холестерин  (LDL Cholesterol, Cobas c111) для анализатора Cobas C111. Формат: 2 x 50 тестов; исследуемый образец: сыворотка/плазма крови. Наличие товарного знака обязательно. Условия хранения: при температуре 2-8°C. Срок годности истекает через 1/2 срока годности на момент поставки. Для диагностики in vitro. Поставщик должен иметь специалистов, лицензированных компанией-производителем, которые обеспечат решение проблем с приобретенным товаром в соответствии с рекомендациями компании-производителя.</t>
  </si>
  <si>
    <t xml:space="preserve">33211270/503</t>
  </si>
  <si>
    <t xml:space="preserve">Cobas c111 ընդհանուր սպիտակուցի որոշման թեստ հավաքածու</t>
  </si>
  <si>
    <t xml:space="preserve">Тестовый набор Cobas c111 для определения общего белка</t>
  </si>
  <si>
    <t xml:space="preserve">տուփ    коробка                 </t>
  </si>
  <si>
    <t xml:space="preserve">ընդհանուր սպիտակուց(TP,Cobas c111 ) Կոբաս C111 անալիզատորի համար: Ֆորմատ` 4x100 թեստ: Ստուգվող նմուշ` արյան շիճուկ:Ֆիրմային նշանի առկայությունը: Պահպանման պայմանները 15-25 C աստիճան ջերմություն: Հանձնելու պահին պիտանիության ժամկետի 1/2 առկայություն, For In Vitro Diagnostic only: 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t>
  </si>
  <si>
    <t xml:space="preserve">Общий белок (TP, Cobas c111) для анализатора Cobas C111. Формат: 4 x 100 тестов. Образец для анализа: сыворотка крови. Наличие товарного знака. Условия хранения: 15-25°C. Срок годности: 1/2 на момент поставки. Только для диагностики in vitro. Поставщик должен иметь специалистов, лицензированных производителем, которые обеспечат решение проблем с приобретенным товаром в установленном порядке, согласно рекомендациям производителя.</t>
  </si>
  <si>
    <t xml:space="preserve">33211170/504</t>
  </si>
  <si>
    <t xml:space="preserve">Cobas c111 Միզաթթվի որոշման թեստ հավաքածու</t>
  </si>
  <si>
    <t xml:space="preserve">Набор для анализа мочевой кислоты Cobas c111</t>
  </si>
  <si>
    <t xml:space="preserve">Միզաթթու (Uric Acid c111 ):C111 անալիզատորի համար: Ֆորմատ` 4x100 թեստ: Ստուգվող նմուշ` արյան շիճուկ:Ֆիրմային նշանի առկայությունը: Հանձնելու պահին պիտանիության ժամկետի 1/2 առկայություն, For In Vitro Diagnostic only։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t>
  </si>
  <si>
    <t xml:space="preserve">Мочевая кислота (Uric Acid C111): Для анализатора C111. Формат: 4 теста по 100. Тестовый образец: сыворотка крови. Наличие товарного знака. Срок годности истекает через 1/2 с момента доставки. Только для диагностики in vitro. Поставщик должен иметь специалистов, лицензированных компанией-производителем, которые обеспечат решение проблем с приобретенным товаром в соответствии с рекомендациями компании-производителя.</t>
  </si>
  <si>
    <t xml:space="preserve">33211180/501</t>
  </si>
  <si>
    <t xml:space="preserve">Cobas c111 Տրիգլիցերիդների որոշման թեստ հավաքածու</t>
  </si>
  <si>
    <t xml:space="preserve">Тест-набор Cobas c111 на триглицериды</t>
  </si>
  <si>
    <t xml:space="preserve">Տրիգլիցերիդներ ¥Triglycerides, cobas c111 ) Կոբաս c111 անալիզատորի համար ֆորմատ` 4 x 50 Ã»ëթ: ստուգվող նմուշ՝արյան շիճուկ:Ֆիրմայի նշանի առկայություն: :Պահպանման պայմանները 2-8 աստիճան Ðանձնելու պահին պիտ ժամկետի 1/2 առկայություն, For In Vitro Diagnostic only։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t>
  </si>
  <si>
    <t xml:space="preserve">Триглицериды (Триглицериды, cobas c111 ) Для анализатора cobas c111, формат: 4 x 50 тестов. Образец для анализа: сыворотка крови. Наличие логотипа компании. :Условия хранения: 2-8 градусов Ð 1/2 срока годности на момент получения. Только для диагностики in vitro. Поставщик должен иметь специалистов, лицензированных компанией-производителем, которые обеспечат решение проблем с приобретенным товаром в установленном порядке, в соответствии с рекомендациями компании-производителя.</t>
  </si>
  <si>
    <t xml:space="preserve">33211430/504</t>
  </si>
  <si>
    <t xml:space="preserve">Cobas c111 ընդհանուր ամիլազայի որոշման թեստ հավաքածու</t>
  </si>
  <si>
    <t xml:space="preserve">Набор для анализа общей амилазы Cobas c111</t>
  </si>
  <si>
    <t xml:space="preserve">տուփ  коробка                </t>
  </si>
  <si>
    <t xml:space="preserve">ընդհանուր ամիլազայի (AMYL c111 ): C111 անալիզատորի համար: Ֆորմատ` 2x100 թեստ: Ստուգվող նմուշ` արյան շիճուկ:Ֆիրմային նշանի առկայությունը: Պահպանման պայմանները 2-8C աստիճան ջերմություն: Հանձնելու պահին պիտանիության ժամկետի 1/2 առկայություն, For In Vitro Diagnostic only։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t>
  </si>
  <si>
    <t xml:space="preserve">Общая амилаза (AMYL c111): Для анализатора C111. Формат: 2 x 100 тестов. Исследуемый образец: сыворотка крови. Наличие товарного знака. Условия хранения: 2–8°C. Срок годности: 1/2 на момент поставки. Только для диагностики in vitro. Поставщик должен иметь специалистов, лицензированных компанией-производителем, которые обеспечат решение проблем с приобретенным товаром в установленном порядке, в соответствии с рекомендациями компании-производителя.</t>
  </si>
  <si>
    <t xml:space="preserve">33211160/507</t>
  </si>
  <si>
    <t xml:space="preserve">Cobas c111 Կրիատին կինազաի որոշման թեստ հավաքածու</t>
  </si>
  <si>
    <t xml:space="preserve">Тестовый набор Cobas c111 для креатинкиназы</t>
  </si>
  <si>
    <t xml:space="preserve">տուփ   коробка               </t>
  </si>
  <si>
    <t xml:space="preserve">Կրիատին կինազա  (CK c111) Կոբաս c111 անալիզատոր համար: ֆորմատ`2x100 թեսթ: Ստուգվող նմուշ`արյան շիճուկ : Ֆիրմային նշանի առկայությունը: Պահպանման պայմանները 15-25 աստիճան ջերմություն: Հանձնելու պահին պիտանիության ժամկետի 1/2, For In Vitro Diagnostic only։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t>
  </si>
  <si>
    <t xml:space="preserve">Креатинкиназа (CK c111) для анализатора Cobas c111. Формат поставки: 2 x 100 тестов. Образец для анализа: сыворотка крови. Наличие товарного знака. Условия хранения: 15–25 градусов Цельсия. Срок годности истекает через 1/2 срока годности на момент поставки. Только для диагностики in vitro. Поставщик должен иметь специалистов, лицензированных компанией-производителем, которые обеспечат решение проблем с приобретенным товаром в соответствии с рекомендациями компании-производителя.</t>
  </si>
  <si>
    <t xml:space="preserve">33211420/506</t>
  </si>
  <si>
    <t xml:space="preserve">Cobas c111 Ալանին ամինոտրանսֆերազ որոշման թեստ հավաքածու</t>
  </si>
  <si>
    <t xml:space="preserve">Тестовый набор Cobas c111 для аланинаминотрансферазы</t>
  </si>
  <si>
    <t xml:space="preserve">ԱԼՏ (ALT, cobas c111 )  Կոբաս c111 անալիզատորի համար ֆորմատ ` 4 x 100 թեսթ։ Ստուգվող նմուշ`արյան շիճուկ "ԱՍՏ (ALT, cobas c111 )  Կոբաս c111Ֆիրմային նշանի առկայությունը: Պահպանման պայմանները 15-25 աստիճան ջերմություն: Հանձնելու պահին պիտանիության ժամկետի 1/2, For In Vitro Diagnostic only։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t>
  </si>
  <si>
    <t xml:space="preserve">АЛТ (АЛТ, cobas c111) Для анализатора Cobas c111 формат - 4 x 100 тестов. Тестовый образец: сыворотка крови «АЛТ (АЛТ, cobas c111) Cobas c111 Наличие товарного знака. Условия хранения 15-25 градусов Цельсия. 1/2 срока годности на момент поставки. Только для диагностики in vitro. Поставщик должен иметь специалистов, лицензированных компанией-производителем, которые обеспечат решение проблем с приобретенным товаром в соответствии с рекомендациями, предоставленными компанией-производителем.</t>
  </si>
  <si>
    <t xml:space="preserve">33211410/506</t>
  </si>
  <si>
    <t xml:space="preserve">Cobas c111 Ասպարտատ ամինոտրանսֆերազ  որոշման թեստ հավաքածու</t>
  </si>
  <si>
    <t xml:space="preserve">Тест-набор Cobas c111 для определения аспартатаминотрансферазы</t>
  </si>
  <si>
    <t xml:space="preserve">տուփ   коробка                  </t>
  </si>
  <si>
    <t xml:space="preserve">ԱՍՏ (AST, cobas c111 )  Կոբաս c111 անալիզատորի համար ֆորմատ `4x100 թեստ: Ստուգվող նմուշ`արյան շիճուկ : Ֆիրմային նշանի առկայությունը: Պահպանման պայմանները 15-25 աստիճան ջերմություն: Հանձնելու պահին պիտանիության ժամկետի 1/2, For In Vitro Diagnostic only։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t>
  </si>
  <si>
    <t xml:space="preserve">АСТ (AST, cobas c111) Для анализатора cobas c111 формата `4x100 тестов. Образец для анализа: сыворотка крови. Наличие товарного знака. Условия хранения: 15-25 градусов Цельсия. Срок годности истекает через 1/2 срока годности на момент поставки. Только для диагностики in vitro. Поставщик должен иметь специалистов, лицензированных компанией-производителем, которые обеспечат решение проблем с приобретенным товаром в установленном порядке, согласно рекомендациям компании-производителя.</t>
  </si>
  <si>
    <t xml:space="preserve">33691162/517</t>
  </si>
  <si>
    <t xml:space="preserve">Cobas c111 HbA1c-ի որոշման թեստ հավաքածու</t>
  </si>
  <si>
    <t xml:space="preserve">Тест-набор Cobas c111 HbA1c</t>
  </si>
  <si>
    <t xml:space="preserve">HbA1c (HbA1c GGT, cobas c111 ): Կոբաս c111 ³անալիզատորի համար ֆորմատ՝ 2x100 թեսթ: Ստուգվող նմուշ`արյան շիճուկ : Ֆիրմային նշանի առկայությունը: Պահպանման պայմանները 2-8 աստիճան ջերմություն: Հանձնելու պահին պիտանիության ժամկետի 1/2, For In Vitro Diagnostic only.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t>
  </si>
  <si>
    <t xml:space="preserve">HbA1c (HbA1c GGT, cobas c111): Формат для анализатора cobas c111: 2 x 100 тестов. Образец для анализа: сыворотка крови. Наличие товарного знака. Условия хранения: 2–8 градусов Цельсия. Срок годности истекает через 1/2 срока годности на момент поставки. Только для диагностики in vitro. Поставщик должен иметь специалистов, лицензированных компанией-производителем, которые обеспечат решение проблем с приобретенным товаром в установленном порядке, в соответствии с рекомендациями компании-производителя.</t>
  </si>
  <si>
    <t xml:space="preserve">33691162/518</t>
  </si>
  <si>
    <t xml:space="preserve">Cobas c111 ՑՌՊ-ի որոշման թեստ հավաքածու</t>
  </si>
  <si>
    <t xml:space="preserve">Тест-набор для определения ЦРП Cobas c111</t>
  </si>
  <si>
    <t xml:space="preserve">տուփ   коробка                </t>
  </si>
  <si>
    <t xml:space="preserve">ՑՌՊ (CRP, cobas c111 ): Կոբաս c111 անալիզատորի համար ֆորմատ՝2x100 թեսթ: Ստուգվող նմուշ`արյան շիճուկ : Ֆիրմային նշանի առկայությունը: Պահպանման պայմանները 2-8 աստիճան ջերմություն: Հանձնելու պահին պիտանիության ժամկետի 1/2, For In Vitro Diagnostic only.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t>
  </si>
  <si>
    <t xml:space="preserve">СРБ (CRP, cobas c111): Формат для анализатора cobas c111: 2x100 тестов. Образец для анализа: сыворотка крови. Наличие товарного знака. Условия хранения: 2-8 градусов Цельсия. Срок годности истекает через 1/2 срока годности на момент поставки. Только для диагностики in vitro. Поставщик должен иметь специалистов, лицензированных компанией-производителем, которые обеспечат решение проблем с приобретенным товаром в соответствии с рекомендациями компании-производителя.</t>
  </si>
  <si>
    <t xml:space="preserve">33211150/506</t>
  </si>
  <si>
    <t xml:space="preserve">Cobas c111 Միզանյութի որոշման թեստ հավաքածու</t>
  </si>
  <si>
    <t xml:space="preserve">Тестовый набор для определения мочевины Cobas c111</t>
  </si>
  <si>
    <t xml:space="preserve">տուփ   коробка                                                                                                                 </t>
  </si>
  <si>
    <t xml:space="preserve">Միզանյութ Urea, cobas c111) Կոբաս c111 անալիզատոր համար: ֆորմատ`4x100 թեսթ: Ստուգվող նմուշ`արյան շիճուկ : Ֆիրմային նշանի առկայությունը:  Հանձնելու պահին պիտանիության ժամկետի 1/2, For In Vitro Diagnostic only։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t>
  </si>
  <si>
    <t xml:space="preserve">Мочевина (Cobas C111) Для анализатора Cobas C111. Формат: 4x100 тестов. Образец для анализа: сыворотка крови. Наличие товарного знака. Срок годности истекает в течение 1/2 срока годности на момент поставки. Только для диагностики in vitro. Поставщик должен иметь специалистов, лицензированных компанией-производителем, которые обеспечат решение проблем с приобретенным товаром в установленном порядке, в соответствии с рекомендациями компании-производителя.</t>
  </si>
  <si>
    <t xml:space="preserve">33691162/519</t>
  </si>
  <si>
    <t xml:space="preserve">Cobas c111Նոսրացնող հեղուկ NaCl 9%</t>
  </si>
  <si>
    <t xml:space="preserve">Cobas c111Разбавитель NaCl 9%</t>
  </si>
  <si>
    <t xml:space="preserve">տուփ     коробка               </t>
  </si>
  <si>
    <t xml:space="preserve">NaCl 9% Diluent: Կոբաս  c111 անալիզատորի համար։ ֆորմատ`4x12 մլ: ստուգվող նմուշ արյան շիճուկ/ պլազմա: Ֆիրմային նշանի առկայությունը պարտադիր է: Պահպանման պայմանները` 2-8C ջերմաստիճանում։ Հանձնելու պահին պիտանիության ժամկետի 1/2  առկայություն։ For In Vitro Diagnostic։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t>
  </si>
  <si>
    <t xml:space="preserve">NaCl 9% Diluent: для анализатора Cobas c111. Формат: 4 x 12 мл. Образец для анализа: сыворотка/плазма крови. Указание торговой марки обязательно. Условия хранения: от 2 до 8°C. Срок годности истекает через 1/2 с момента доставки. Для диагностики in vitro. Поставщик должен иметь специалистов, лицензированных производителем, которые обеспечат решение проблем с приобретенным товаром в соответствии с рекомендациями производителя.</t>
  </si>
  <si>
    <t xml:space="preserve">33691162/523</t>
  </si>
  <si>
    <t xml:space="preserve">Cobas c111Կալիբրատոր նյութ նախատեսված բիոքիմիական թեստերի համար</t>
  </si>
  <si>
    <t xml:space="preserve">Cobas c111 Калибратор, материал для биохимических тестов</t>
  </si>
  <si>
    <t xml:space="preserve">տուփ  коробка               </t>
  </si>
  <si>
    <t xml:space="preserve">Calibrator f.a.s.: Կոբաս ինտեգրա և Կոբաս c111անալիզատորի համար։ ֆորմատ 12 x 3 մլ: ստուգվող նմուշ արյան շիճուկ/ պլազմա։ Ֆիրմային նշանի առկայությունը պարտադիր է: Պահպանման պայմանները` 2-8C ջերմաստիճանում։ Հանձնելու պահին պիտանիության ժամկետի 1/2  առկայություն։ For In Vitro Diagnostic</t>
  </si>
  <si>
    <t xml:space="preserve">Calibrator f.a.s.:  Для анализаторов Cobas Integra и Cobas c111. Формат: 12 x 3 мл. Образец для анализа: сыворотка/плазма крови. Указание торговой марки обязательно. Условия хранения: при температуре 2–8 °C. Срок годности истекает через 1/2 после доставки. Для диагностики in vitro.</t>
  </si>
  <si>
    <t xml:space="preserve">33691162/521</t>
  </si>
  <si>
    <t xml:space="preserve">Cobas c111 Կալիբրատոր լիպիդների համար</t>
  </si>
  <si>
    <t xml:space="preserve">Cobas c111 Калибратор для липидов</t>
  </si>
  <si>
    <t xml:space="preserve">CFAS lipids:Կոբաս ինտեգրա և Կոբաս Ս311 անալիզատորի համար։ ֆորմատ` 3x1 մլ: Ֆիրմային նշանի առկայությունը պարտադիր է: Պահպանման պայմանները` 2-8C ջերմաստիճանում։ Հանձնելու պահին պիտանիության ժամկետի 1/2  առկայություն։ For In Vitro Diagnostic։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t>
  </si>
  <si>
    <t xml:space="preserve">CFAS lipids: Для анализаторов Cobas Integra и Cobas S311. Формат: 3 x 1 мл. Указание бренда обязательно. Условия хранения: при температуре от 2 до 8°C. Срок годности истекает через 1/2 на момент поставки. Для диагностики in vitro. Поставщик должен иметь специалистов, лицензированных компанией-производителем, которые обеспечат решение проблем с приобретенным товаром в установленном порядке, согласно рекомендациям компании-производителя.</t>
  </si>
  <si>
    <t xml:space="preserve">33691162/524</t>
  </si>
  <si>
    <t xml:space="preserve">Cobas c111 Կալիբրատոր սպիտակուցների  համար</t>
  </si>
  <si>
    <t xml:space="preserve">Cobas c111 Калибратор для белков</t>
  </si>
  <si>
    <t xml:space="preserve">CFAS protein:Կոբաս ինտեգրա և Կոբաս Ս311 անալիզատորի համար։ ֆորմատ` 5x1 մլ: Ֆիրմային նշանի առկայությունը պարտադիր է: Պահպանման պայմանները` 2-8C ջերմաստիճանում։ Հանձնելու պահին պիտանիության ժամկետի 1/2  առկայություն։ For In Vitro Diagnostic։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t>
  </si>
  <si>
    <t xml:space="preserve">CFAS protein: Для анализаторов Cobas Integra и Cobas S311. Формат: 5 x 1 мл. Указание бренда обязательно. Условия хранения: при температуре от 2 до 8°C. Срок годности истекает через 1/2 на момент поставки. Для диагностики in vitro. Поставщик должен иметь специалистов, лицензированных компанией-производителем, которые обеспечат решение проблем с приобретенным товаром в соответствии с рекомендациями компании-производителя.</t>
  </si>
  <si>
    <t xml:space="preserve">33691162/527</t>
  </si>
  <si>
    <t xml:space="preserve">Cobas c111 Կալիբրատոր HbA1c</t>
  </si>
  <si>
    <t xml:space="preserve">Калибратор Cobas c111 HbA1c</t>
  </si>
  <si>
    <t xml:space="preserve">CFAS HbA1c:Կոբաս ինտեգրա և Կոբաս Ս311 անալիզատորի համար։ ֆորմատ` 3x2 մլ: Ֆիրմային նշանի առկայությունը պարտադիր է: Պահպանման պայմանները` 2-8C ջերմաստիճանում։ Հանձնելու պահին պիտանիության ժամկետի 1/2  առկայություն։ For In Vitro Diagnostic։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t>
  </si>
  <si>
    <t xml:space="preserve">CFAS HbA1c: Для анализаторов Cobas Integra и Cobas S311. Формат: 3 x 2 мл. Указание бренда обязательно. Условия хранения: при температуре от 2 до 8°C. Срок годности истекает через 1/2 на момент поставки. Для диагностики in vitro. Поставщик должен иметь специалистов, лицензированных компанией-производителем, которые обеспечат решение проблем с приобретенным товаром в соответствии с рекомендациями компании-производителя.</t>
  </si>
  <si>
    <t xml:space="preserve">33691162/522</t>
  </si>
  <si>
    <t xml:space="preserve">Cobas c111HbA1c Hemolyzing reagent </t>
  </si>
  <si>
    <t xml:space="preserve">Гемолизирующий реагент Cobas c111HbA1c</t>
  </si>
  <si>
    <t xml:space="preserve">HbA1c Hemolyzing reagent :Կոբաս ինտեգրա և Կոբաս Ս311 անալիզատորի համար։ լ: Ֆիրմային նշանի առկայությունը պարտադիր է: Պահպանման պայմանները` 2-8C ջերմաստիճանում։ Հանձնելու պահին պիտանիության ժամկետի 1/2  առկայություն։ For In Vitro Diagnostic։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t>
  </si>
  <si>
    <t xml:space="preserve">HbA1c Hemolyzing reagent : Для анализаторов Cobas Integra и Cobas U311. Наличие товарного знака обязательно. Условия хранения: при температуре 2–8 °C. Срок годности не менее 1/2 от даты поставки. Для диагностики in vitro. Поставщик должен иметь специалистов, лицензированных компанией-производителем, которые обеспечат решение проблем с приобретенным товаром в установленном порядке, в соответствии с рекомендациями компании-производителя.</t>
  </si>
  <si>
    <t xml:space="preserve">33691162/525</t>
  </si>
  <si>
    <t xml:space="preserve">Cobas c111 լվացող հեղուկ հիմնային բնույթի (NAOH-D)</t>
  </si>
  <si>
    <t xml:space="preserve">Cobas c111 моющее средство базовое (NAOH-D)</t>
  </si>
  <si>
    <t xml:space="preserve">Լվացող հեղուկ հիմնային բնույթի կոբաս c111 անալիզատորի համար։ ֆորմատ4x21 մլ: ստուգվող նմուշ արյան շիճուկ/ պլազմա: Ֆիրմային նշանի առկայությունը պարտադիր է: Պահպանման պայմանները` 2-8C ջերմաստիճանում։ Հանձնելու պահին պիտանիության ժամկետի 1/2  առկայություն։ For In Vitro Diagnostic։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t>
  </si>
  <si>
    <t xml:space="preserve">Промывочная жидкость (основная) для анализатора Cobas C111. Формат 4x21 мл. Образец для анализа: сыворотка/плазма крови. Наличие товарного знака обязательно. Условия хранения: при температуре 2-8°C. Срок годности должен быть не менее половины срока годности на момент поставки. Для диагностики in vitro. Поставщик должен иметь специалистов, лицензированных компанией-производителем, которые обеспечат решение проблем с приобретенным товаром в установленном порядке, согласно рекомендациям компании-производителя.</t>
  </si>
  <si>
    <t xml:space="preserve">33691162/526</t>
  </si>
  <si>
    <t xml:space="preserve">Cobas c111 լվացող հեղուկ նախատեսված cobas c111 սարքի համար</t>
  </si>
  <si>
    <t xml:space="preserve">Промывочная жидкость Cobas C111 для инструмента Cobas C111</t>
  </si>
  <si>
    <t xml:space="preserve">Լվացող հեղուկ կոբաս c111 անալիզատորի համար։ ֆորմատ`1000 մլ: Ֆիրմային նշանի առկայությունը պարտադիր է: Պահպանման պայմանները` 2-8C ջերմաստիճանում։ Հանձնելու պահին պիտանիության ժամկետի 1/2  առկայություն։ For In Vitro Diagnostic։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t>
  </si>
  <si>
    <t xml:space="preserve">Промывочная жидкость для анализатора Cobas C111. Объём: 1000 мл. Наличие товарного знака обязательно. Условия хранения: при температуре 2-8°C. Срок годности истекает через 1/2 срока годности на момент поставки. Для диагностики in vitro. Поставщик должен иметь специалистов, лицензированных компанией-производителем, которые обеспечат решение проблем с приобретённым товаром в установленном порядке, согласно рекомендациям компании-производителя.</t>
  </si>
  <si>
    <t xml:space="preserve">33691162/520</t>
  </si>
  <si>
    <t xml:space="preserve">Cobas c111 Ակտիվատոր նախատեսված cobas c111 սարքի համար</t>
  </si>
  <si>
    <t xml:space="preserve">Активатор Cobas c111 для устройства Cobas c111</t>
  </si>
  <si>
    <t xml:space="preserve">"Activator for cobas c111 9x12 մլ Կոբաս c111 անալիզատորների համար։ Ֆորմատ`  9 x 12 մլ: Ֆիրմային նշանի առկայությունը պարտադիր է: Պահպանման պայմանները 2-8 աստիճան ջերմություն։ Հանձնելու պահին պիտանիության ժամկետի 1/2, For In Vitro Diagnostic only։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t>
  </si>
  <si>
    <t xml:space="preserve">Активатор для анализатора Cobas C111 9 x 12 мл. Для анализаторов Cobas C111. Формат: 9 x 12 мл. Наличие товарного знака обязательно. Условия хранения: 2–8 градусов Цельсия. Срок годности — 1/2 от срока годности на момент поставки. Только для диагностики in vitro. Поставщик должен иметь специалистов, лицензированных компанией-производителем, которые обеспечат решение проблем с приобретенным товаром в установленном порядке, в соответствии с рекомендациями компании-производителя.</t>
  </si>
  <si>
    <t xml:space="preserve">33691162/528</t>
  </si>
  <si>
    <t xml:space="preserve">Դեպրոտեինիզացնող հեղուկ նախատեսված cobas c111 սարքի համար</t>
  </si>
  <si>
    <t xml:space="preserve">Депротеинизирующая жидкость для прибора Cobas C111</t>
  </si>
  <si>
    <t xml:space="preserve">ISE Deproteinizer: Կոբաս c111 անալիզատորի համար: Ֆորմատ`2 x 11մլ։ Ստուգվող նմուշ` արյան շիճուկ։ Ֆիրմային նշանի առկայությունը պարտադիր է: Պահպանման պայմանները 2-8 աստիճան ջերմություն: Հանձնելու պահին պիտանիության ժամկետի 1/2, For In Vitro Diagnostic only։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t>
  </si>
  <si>
    <t xml:space="preserve">Депротеинизатор ISE: для анализатора Cobas c111. Формат: 2 x 11 мл. Образец для анализа: сыворотка крови. Указание бренда обязательно. Условия хранения: 2–8 градусов Цельсия. Срок годности истекает через 1/2 срока годности на момент доставки. Только для диагностики in vitro. Поставщик должен иметь специалистов, лицензированных производителем, которые обеспечат решение проблем с приобретенным товаром в соответствии с рекомендациями производителя.</t>
  </si>
  <si>
    <t xml:space="preserve">33141174/504</t>
  </si>
  <si>
    <t xml:space="preserve">Ռեակցիոն կյուվետների հավաքածու նախատեսված cobas c111 սարքի համար</t>
  </si>
  <si>
    <t xml:space="preserve">Набор кювет для реакции для прибора Cobas C111</t>
  </si>
  <si>
    <t xml:space="preserve">"Ռեակցիոն կյուվետների հավաքածու Micro Cuvettes Կոբաս Ս 111անալիզատորի համար։ ֆորմատ`1.680 կյուվետներ: ստուգվող նմուշ արյան շիճուկ/ պլազմա: Ֆիրմային նշանի առկայությունը պարտադիր է: Պահպանման պայմանները` սենյակային  ջերմաստիճանում։ Հանձնելու պահին պիտանիության ժամկետի 1/2  առկայություն։ For In Vitro Diagnostic: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t>
  </si>
  <si>
    <t xml:space="preserve">Набор реакционных кювет Micro Cuvettes для анализатора Cobas S 111. Формат: 1680 кювет. Образец для анализа: сыворотка/плазма крови. Указание бренда обязательно. Условия хранения: при комнатной температуре. Срок годности истекает через 1/2 с момента поставки. Для диагностики in vitro: Поставщик должен иметь специалистов, лицензированных компанией-производителем, которые обеспечат решение проблем с приобретенным товаром в соответствии с рекомендациями компании-производителя.</t>
  </si>
  <si>
    <t xml:space="preserve">33141174/505</t>
  </si>
  <si>
    <t xml:space="preserve">Cobas c111Ձողեր նախատեսված cobas c111 սարքի ռեագենտների օգտագործման համար</t>
  </si>
  <si>
    <t xml:space="preserve">Cobas c111Strips, предназначенные для использования с реагентами cobas c111</t>
  </si>
  <si>
    <t xml:space="preserve">Ձողեր նախատեսված cobas c111 սարքի ռեագենտների օգտագործման համար։ Ֆորմատը՝ տուփում  3 x 2 x 16 հատ: Պահպանման պայմանները՝ սենյակային ջերմաստիճան։  Հանձնելու պահին պտանելիության 1/2 առկայություն։ Ֆիրմային նշանի առկայությունը պարտադիր է։</t>
  </si>
  <si>
    <t xml:space="preserve">Стержни предназначены для использования с реагентами Cobas C111. Формат: 3 x 2 x 16 штук в коробке. Условия хранения: комнатная температура. 1/2 оборота при доставке. Указание бренда обязательно.</t>
  </si>
  <si>
    <t xml:space="preserve">33691162/529</t>
  </si>
  <si>
    <t xml:space="preserve">Cobas c111Ստուգիչ նյութ պրեսիկոնտրոլ մուլտի 1</t>
  </si>
  <si>
    <t xml:space="preserve">Тест-полоска Cobas c111Presicontrol Multi 1</t>
  </si>
  <si>
    <t xml:space="preserve">"PreciControl ClinChem Multi 1 Կոբաս ինտեգրա, c111  Կոբաս և Ս311 անալիզատորի համար։ ֆորմատՍտուգիչ հեղուկ։ ` 1x 5 մլ։ ստուգվող նմուշ արյան շիճուկ/ պլազմա: Ֆիրմային նշանի առկայությունը պարտադիր է: Պահպանման պայ մանները` 2-8C ջերմաստիճանում։ Հանձնելու պահին պիտանիության ժամկետի 1/2  առկայություն։ For In Vitro Diagnostic: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t>
  </si>
  <si>
    <t xml:space="preserve">PreciControl ClinChem Multi 1 для анализаторов Cobas Integra, c111 Cobas и S311. Форма выпуска: контрольная жидкость. 1 x 5 мл. Образец для анализа: сыворотка/плазма крови. Наличие товарного знака обязательно. Условия хранения: при температуре 2-8°C. Срок годности истекает через 1/2 срока годности на момент поставки. Для диагностики in vitro: поставщик должен иметь специалистов, лицензированных производителем, которые обеспечат решение проблем с приобретенным товаром в установленном порядке, в соответствии с рекомендациями производителя.</t>
  </si>
  <si>
    <t xml:space="preserve">33691162/530</t>
  </si>
  <si>
    <t xml:space="preserve">Cobas c111Ստուգիչ նյութ պրեսիկոնտրոլ մուլտի 2</t>
  </si>
  <si>
    <t xml:space="preserve">Тест-полоска Cobas c111Presicontrol Multi 2</t>
  </si>
  <si>
    <t xml:space="preserve">PreciControl ClinChem Multi 2 c111, Ստուգիչ հեղուկ։ ֆորմատ` 1x5 մլ։ ստուգվող նմուշ արյան շիճուկ/ պլազմա: Ֆիրմային նշանի առկայությունը պարտադիր է: Պահպանման պայմանները` 2-8C ջերմաստիճանում։ Հանձնելու պահին պիտանիության ժամկետի 1/2  առկայություն։ For In Vitro Diagnostic: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t>
  </si>
  <si>
    <t xml:space="preserve">PreciControl ClinChem Multi 2 c111, контрольная жидкость. Формат: 1 x 5 мл. Образец для анализа: сыворотка/плазма крови. Указание бренда обязательно. Условия хранения: при температуре от 2 до 8°C. Срок годности истекает через 1/2 с момента доставки. Для диагностики in vitro: Поставщик должен иметь специалистов, лицензированных компанией-производителем, которые обеспечат решение проблем с приобретенным товаром в соответствии с рекомендациями компании-производителя.</t>
  </si>
  <si>
    <t xml:space="preserve">33141203/501</t>
  </si>
  <si>
    <t xml:space="preserve">Տպիչի թուղթ նախատեսված cobas c111 սարքի համար</t>
  </si>
  <si>
    <t xml:space="preserve">Бумага для принтера для устройства cobas c111</t>
  </si>
  <si>
    <t xml:space="preserve">Տպիչի թուղթ նախատեսված սարքի՝ կոբաս c111 սարքի համար: պահպանման պայմանները  սենյակային ջերմաստիճանում։</t>
  </si>
  <si>
    <t xml:space="preserve">Бумага для принтера Cobas C111. Условия хранения: комнатная температура.</t>
  </si>
  <si>
    <t xml:space="preserve">33141212/526</t>
  </si>
  <si>
    <t xml:space="preserve">Հալոգեն լամպ</t>
  </si>
  <si>
    <t xml:space="preserve">Галогенная лампа</t>
  </si>
  <si>
    <t xml:space="preserve">Հալոգեն լամպ 12V/20W ASSYնախատեսված սարքի՝ կոբաս c111 սարքի համար: պահպանման պայմանները  սենյակային ջերմաստիճանում։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t>
  </si>
  <si>
    <t xml:space="preserve">Галогенная лампа 12В/20Вт в сборе для устройства Cobas C111. Условия хранения: комнатная температура. Поставщик должен иметь специалистов, лицензированных предприятием-изготовителем, которые обеспечат решение проблем с приобретенным товаром в установленном порядке, согласно рекомендациям предприятия-изготовителя.</t>
  </si>
  <si>
    <t xml:space="preserve">33141212/527</t>
  </si>
  <si>
    <t xml:space="preserve">միկրոբաժակներ</t>
  </si>
  <si>
    <t xml:space="preserve">микрочашки</t>
  </si>
  <si>
    <t xml:space="preserve">տուփ  коробка </t>
  </si>
  <si>
    <t xml:space="preserve">cobas sample cups նախատեսված սարքի՝ կոբաս c111 սարքի համար: պահպանման պայմանները  սենյակային ջերմաստիճանում։</t>
  </si>
  <si>
    <t xml:space="preserve">Чашки для образцов Cobas предназначены для прибора Cobas C111. Условия хранения: комнатная температура.</t>
  </si>
  <si>
    <t xml:space="preserve">33211470/504</t>
  </si>
  <si>
    <t xml:space="preserve">Roche Cardiac POC Troponin T</t>
  </si>
  <si>
    <t xml:space="preserve">Тропонин Т от Roche Cardiac POC</t>
  </si>
  <si>
    <t xml:space="preserve">cobas h232 վերլուծիչի համար նախատեսված / Roche Cardiac POC Troponin T/: Տրոպոնինի T -ի քանակական որոշման թեստ հավաքածու: Ֆորմատ՝10 հատ/տուփ: Ֆիրմային նշանի առկայությունը պարտադիր է: Պահպանման պայմանները՝  2-8°C ջերմաստիճանում: Հանձնելու պահին պիտանիության ժամկետի 1/2, For In Vitro Diagnostics: : Արտադրողի կողմից տրված որակի վերահսկման միջազգային հավաստագիր  ISO 13485, CE: 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t>
  </si>
  <si>
    <t xml:space="preserve">Анализатор cobas h232 / Roche Cardiac POC Troponin T /: Тест-набор для количественного определения тропонина Т. Формат поставки: 10 шт. в упаковке. Наличие товарного знака обязательно. Условия хранения: при температуре 2-8°C. Годен до 1/2 срока годности на момент поставки. Для диагностики in vitro: Международный сертификат качества ISO 13485, CE, выданный производителем. Поставщик должен иметь специалистов, лицензированных производителем, которые обеспечат решение проблем с приобретенным товаром в установленном порядке, в соответствии с рекомендациями производителя.</t>
  </si>
  <si>
    <t xml:space="preserve">33141212/528</t>
  </si>
  <si>
    <t xml:space="preserve">Roche Cardiac IQC</t>
  </si>
  <si>
    <t xml:space="preserve">cobas h232 վերլուծիչի համար նախատեսված / Roche Cardiac IQC/: Նախատեսված է cobas h232 վերլուծիչի օպտիկական համակարգի ստուգման համար: Ֆորմատ՝ 2x 1 ստրիպ: Ֆիրմային նշանի առկայությունը պարտադիր է: Պահպանման պայմանները բացելուց հետո 2-30°C ջերմաստիճանում: Հանձնելու պահին պիտանիության ժամկետի 1/2, For In Vitro Diagnostics: : Արտադրողի կողմից տրված որակի վերահսկման միջազգային հավաստագիր  ISO 13485, CE:Մատակարարը պետք է ունենա արտադրող ընկերության կողմից արտոնագրված մասնագետներ, որոնք սահմանված կարգով կապահովեն գնման առարկայի հետ առաջացած խնդիրների լուծումը՝ համաձայն արտադրող ընկերության կողմից տրված ուղեցույցի։ </t>
  </si>
  <si>
    <t xml:space="preserve">предназначено для анализатора cobas h232 /Roche Cardiac IQC/: Предназначено для проверки оптической системы анализатора cobas h232. Формат: 2 x 1 стрипа. Наличие товарного знака обязательно. Условия хранения после вскрытия при температуре 2-30°C. 1/2 срока годности на момент поставки, Для диагностики in vitro: : Международный сертификат контроля качества ISO 13485, CE выданный производителем: Поставщик должен иметь специалистов, лицензированных производителем, которые обеспечат решение проблем с приобретенным товаром в установленном порядке, в соответствии с руководящими принципами, выданными производителем.</t>
  </si>
  <si>
    <t xml:space="preserve">33141212/529</t>
  </si>
  <si>
    <t xml:space="preserve">Roche Cardiac Pipettes</t>
  </si>
  <si>
    <t xml:space="preserve">cobas h232 վերլուծիչի համար նախատեսված / Roche Cardiac Pipettes/: Նախատեսված է h232 վերլուծիչով աշխատելիս նմուշի ճշգրիտ ծավալ`150 մկլ  ապահովելու համար: Ֆորմատ՝ 20 հատ/տուփ: Ֆիրմային նշանի առկայությունը պարտադիր է: Պահպանման պայմանները սենյակային  ջերմաստիճանում: Հանձնելու պահին պիտանիության ժամկետի 1/2, For In Vitro Diagnostics: : Արտադրողի կողմից տրված որակի վերահսկման միջազգային հավաստագիր  ISO 13485, CE: </t>
  </si>
  <si>
    <t xml:space="preserve">Для анализатора Cobas H232 /Roche Cardiac Pipettes/. Разработаны для обеспечения точного объема образца 150 мкл при работе с анализатором H232. Формат поставки: 20 шт. в упаковке. Наличие товарного знака обязательно. Условия хранения: при комнатной температуре. Срок годности истекает через 1/2 срока годности на момент поставки. Для диагностики in vitro. : Международный сертификат качества, выданный производителем: ISO 13485, CE.</t>
  </si>
  <si>
    <t xml:space="preserve">33141212/530</t>
  </si>
  <si>
    <t xml:space="preserve">Վակումային փորձանոթ՝ Li-Heparin-ով</t>
  </si>
  <si>
    <t xml:space="preserve">Вакуумная пробирка Ли-Гепаринов</t>
  </si>
  <si>
    <t xml:space="preserve">Վակումային փորձանոթ,  2 ml ,Lithium Heparin 13x75  sterile, Ֆորմատ՝ 50 փորձանթ:Ֆիրմային նշանի առկայությունը պարտադիր է: Պահպանման պայմանները սենյակային  ջերմաստիճանում: Հանձնելու պահին պիտանիության ժամկետի 1/2, For In Vitro Diagnostics: : Արտադրողի կողմից տրված որակի վերահսկման միջազգային հավաստագիր  ISO 13485, CE: </t>
  </si>
  <si>
    <t xml:space="preserve">Вакуумная пробирка, 2 мл, литий-гепарин 13x75, стерильная. Формат: 50 пробирок. Указание бренда обязательно. Условия хранения: комнатная температура. Срок годности истекает через 1/2 срока годности на момент доставки. Для диагностики in vitro: Международный сертификат качества, выданный производителем: ISO 13485, CE.</t>
  </si>
</sst>
</file>

<file path=xl/styles.xml><?xml version="1.0" encoding="utf-8"?>
<styleSheet xmlns="http://schemas.openxmlformats.org/spreadsheetml/2006/main">
  <numFmts count="3">
    <numFmt numFmtId="164" formatCode="General"/>
    <numFmt numFmtId="165" formatCode="##,##0.00"/>
    <numFmt numFmtId="166" formatCode="General"/>
  </numFmts>
  <fonts count="16">
    <font>
      <sz val="11"/>
      <color rgb="FF000000"/>
      <name val="Calibri"/>
      <family val="2"/>
      <charset val="1"/>
    </font>
    <font>
      <sz val="10"/>
      <name val="Arial"/>
      <family val="0"/>
    </font>
    <font>
      <sz val="10"/>
      <name val="Arial"/>
      <family val="0"/>
    </font>
    <font>
      <sz val="10"/>
      <name val="Arial"/>
      <family val="0"/>
    </font>
    <font>
      <sz val="10"/>
      <name val="Arial"/>
      <family val="2"/>
      <charset val="204"/>
    </font>
    <font>
      <sz val="9"/>
      <color rgb="FF000000"/>
      <name val="Calibri"/>
      <family val="2"/>
      <charset val="1"/>
    </font>
    <font>
      <b val="true"/>
      <sz val="10"/>
      <color rgb="FF000000"/>
      <name val="Sylfaen"/>
      <family val="1"/>
      <charset val="204"/>
    </font>
    <font>
      <sz val="11"/>
      <color rgb="FF000000"/>
      <name val="Sylfaen"/>
      <family val="1"/>
      <charset val="204"/>
    </font>
    <font>
      <sz val="7"/>
      <color rgb="FF000000"/>
      <name val="Calibri"/>
      <family val="2"/>
      <charset val="1"/>
    </font>
    <font>
      <sz val="11"/>
      <name val="Sylfaen"/>
      <family val="1"/>
      <charset val="204"/>
    </font>
    <font>
      <sz val="9"/>
      <color rgb="FF000000"/>
      <name val="Sylfaen"/>
      <family val="1"/>
      <charset val="204"/>
    </font>
    <font>
      <sz val="10"/>
      <color rgb="FF000000"/>
      <name val="Sylfaen"/>
      <family val="1"/>
      <charset val="204"/>
    </font>
    <font>
      <sz val="8"/>
      <color rgb="FF000000"/>
      <name val="Sylfaen"/>
      <family val="1"/>
      <charset val="204"/>
    </font>
    <font>
      <sz val="8"/>
      <name val="Sylfaen"/>
      <family val="1"/>
      <charset val="204"/>
    </font>
    <font>
      <sz val="10"/>
      <name val="Sylfaen"/>
      <family val="1"/>
      <charset val="204"/>
    </font>
    <font>
      <sz val="9"/>
      <color rgb="FF000000"/>
      <name val="Times LatArm"/>
      <family val="0"/>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B1" activeCellId="0" sqref="B1:H1"/>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13.99"/>
    <col collapsed="false" customWidth="true" hidden="false" outlineLevel="0" max="3" min="3" style="1" width="29.41"/>
    <col collapsed="false" customWidth="true" hidden="false" outlineLevel="0" max="4" min="4" style="1" width="7.28"/>
    <col collapsed="false" customWidth="true" hidden="false" outlineLevel="0" max="5" min="5" style="1" width="11.13"/>
    <col collapsed="false" customWidth="true" hidden="false" outlineLevel="0" max="6" min="6" style="1" width="9.85"/>
    <col collapsed="false" customWidth="true" hidden="false" outlineLevel="0" max="7" min="7" style="1" width="12.99"/>
    <col collapsed="false" customWidth="false" hidden="false" outlineLevel="0" max="8" min="8" style="2" width="9.14"/>
    <col collapsed="false" customWidth="false" hidden="false" outlineLevel="0" max="257" min="9" style="1" width="9.14"/>
  </cols>
  <sheetData>
    <row r="1" customFormat="false" ht="62.45" hidden="false" customHeight="true" outlineLevel="0" collapsed="false">
      <c r="A1" s="3"/>
      <c r="B1" s="3" t="s">
        <v>0</v>
      </c>
      <c r="C1" s="3" t="s">
        <v>1</v>
      </c>
      <c r="D1" s="3" t="s">
        <v>2</v>
      </c>
      <c r="E1" s="3" t="s">
        <v>3</v>
      </c>
      <c r="F1" s="4" t="s">
        <v>4</v>
      </c>
      <c r="G1" s="5" t="s">
        <v>5</v>
      </c>
      <c r="H1" s="6" t="s">
        <v>6</v>
      </c>
    </row>
    <row r="2" customFormat="false" ht="24" hidden="false" customHeight="true" outlineLevel="0" collapsed="false">
      <c r="A2" s="7" t="n">
        <v>28</v>
      </c>
      <c r="H2" s="1"/>
    </row>
    <row r="3" customFormat="false" ht="24.75" hidden="false" customHeight="true" outlineLevel="0" collapsed="false">
      <c r="A3" s="7" t="n">
        <v>40</v>
      </c>
      <c r="H3" s="1"/>
    </row>
    <row r="4" customFormat="false" ht="23.25" hidden="false" customHeight="true" outlineLevel="0" collapsed="false">
      <c r="A4" s="7" t="n">
        <v>42</v>
      </c>
      <c r="H4" s="1"/>
    </row>
    <row r="5" customFormat="false" ht="21.75" hidden="false" customHeight="true" outlineLevel="0" collapsed="false">
      <c r="A5" s="7" t="n">
        <v>54</v>
      </c>
      <c r="H5" s="1"/>
    </row>
    <row r="6" customFormat="false" ht="23.25" hidden="false" customHeight="true" outlineLevel="0" collapsed="false">
      <c r="A6" s="7" t="n">
        <v>59</v>
      </c>
      <c r="H6" s="1"/>
    </row>
    <row r="7" customFormat="false" ht="32.1" hidden="false" customHeight="true" outlineLevel="0" collapsed="false">
      <c r="A7" s="7" t="n">
        <v>64</v>
      </c>
      <c r="H7" s="1"/>
    </row>
    <row r="8" customFormat="false" ht="22.5" hidden="false" customHeight="true" outlineLevel="0" collapsed="false">
      <c r="A8" s="7" t="n">
        <v>65</v>
      </c>
      <c r="H8" s="1"/>
    </row>
  </sheetData>
  <printOptions headings="false" gridLines="false" gridLinesSet="true" horizontalCentered="false" verticalCentered="false"/>
  <pageMargins left="0.708333333333333" right="0.118055555555556" top="0.118055555555556"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H2" activeCellId="0" sqref="H2"/>
    </sheetView>
  </sheetViews>
  <sheetFormatPr defaultColWidth="8.96484375" defaultRowHeight="15" zeroHeight="false" outlineLevelRow="0" outlineLevelCol="0"/>
  <cols>
    <col collapsed="false" customWidth="true" hidden="false" outlineLevel="0" max="1" min="1" style="0" width="6.85"/>
    <col collapsed="false" customWidth="true" hidden="false" outlineLevel="0" max="2" min="2" style="0" width="14.7"/>
    <col collapsed="false" customWidth="true" hidden="false" outlineLevel="0" max="3" min="3" style="0" width="29.99"/>
    <col collapsed="false" customWidth="true" hidden="false" outlineLevel="0" max="4" min="4" style="0" width="27.14"/>
    <col collapsed="false" customWidth="true" hidden="false" outlineLevel="0" max="5" min="5" style="0" width="11.28"/>
    <col collapsed="false" customWidth="true" hidden="false" outlineLevel="0" max="6" min="6" style="0" width="14.28"/>
    <col collapsed="false" customWidth="true" hidden="false" outlineLevel="0" max="7" min="7" style="0" width="11.85"/>
    <col collapsed="false" customWidth="true" hidden="false" outlineLevel="0" max="8" min="8" style="0" width="12.28"/>
    <col collapsed="false" customWidth="true" hidden="false" outlineLevel="0" max="9" min="9" style="1" width="42.85"/>
    <col collapsed="false" customWidth="true" hidden="false" outlineLevel="0" max="10" min="10" style="8" width="45.7"/>
  </cols>
  <sheetData>
    <row r="1" customFormat="false" ht="141.75" hidden="false" customHeight="true" outlineLevel="0" collapsed="false">
      <c r="A1" s="9" t="s">
        <v>7</v>
      </c>
      <c r="B1" s="3" t="s">
        <v>8</v>
      </c>
      <c r="C1" s="3" t="s">
        <v>1</v>
      </c>
      <c r="D1" s="3" t="s">
        <v>9</v>
      </c>
      <c r="E1" s="3" t="s">
        <v>10</v>
      </c>
      <c r="F1" s="3" t="s">
        <v>11</v>
      </c>
      <c r="G1" s="10" t="s">
        <v>12</v>
      </c>
      <c r="H1" s="11" t="s">
        <v>13</v>
      </c>
      <c r="I1" s="12" t="s">
        <v>14</v>
      </c>
      <c r="J1" s="12" t="s">
        <v>15</v>
      </c>
    </row>
    <row r="2" customFormat="false" ht="102" hidden="false" customHeight="false" outlineLevel="0" collapsed="false">
      <c r="A2" s="13" t="n">
        <v>1</v>
      </c>
      <c r="B2" s="13" t="s">
        <v>16</v>
      </c>
      <c r="C2" s="13" t="s">
        <v>17</v>
      </c>
      <c r="D2" s="13" t="s">
        <v>18</v>
      </c>
      <c r="E2" s="14" t="s">
        <v>19</v>
      </c>
      <c r="F2" s="15" t="n">
        <v>2000</v>
      </c>
      <c r="G2" s="12" t="n">
        <v>95</v>
      </c>
      <c r="H2" s="16" t="n">
        <f aca="false">F2*G2</f>
        <v>190000</v>
      </c>
      <c r="I2" s="17" t="s">
        <v>20</v>
      </c>
      <c r="J2" s="18" t="s">
        <v>21</v>
      </c>
    </row>
    <row r="3" customFormat="false" ht="113.25" hidden="false" customHeight="false" outlineLevel="0" collapsed="false">
      <c r="A3" s="7" t="n">
        <v>2</v>
      </c>
      <c r="B3" s="7" t="s">
        <v>22</v>
      </c>
      <c r="C3" s="7" t="s">
        <v>23</v>
      </c>
      <c r="D3" s="13" t="s">
        <v>24</v>
      </c>
      <c r="E3" s="19" t="s">
        <v>19</v>
      </c>
      <c r="F3" s="20" t="n">
        <v>2000</v>
      </c>
      <c r="G3" s="12" t="n">
        <v>160</v>
      </c>
      <c r="H3" s="16" t="n">
        <f aca="false">F3*G3</f>
        <v>320000</v>
      </c>
      <c r="I3" s="17" t="s">
        <v>25</v>
      </c>
      <c r="J3" s="21" t="s">
        <v>26</v>
      </c>
    </row>
    <row r="4" customFormat="false" ht="67.5" hidden="false" customHeight="false" outlineLevel="0" collapsed="false">
      <c r="A4" s="7" t="n">
        <v>3</v>
      </c>
      <c r="B4" s="7" t="s">
        <v>27</v>
      </c>
      <c r="C4" s="7" t="s">
        <v>28</v>
      </c>
      <c r="D4" s="7" t="s">
        <v>29</v>
      </c>
      <c r="E4" s="19" t="s">
        <v>19</v>
      </c>
      <c r="F4" s="20" t="n">
        <v>30</v>
      </c>
      <c r="G4" s="12" t="n">
        <v>600</v>
      </c>
      <c r="H4" s="16" t="n">
        <f aca="false">F4*G4</f>
        <v>18000</v>
      </c>
      <c r="I4" s="22" t="s">
        <v>30</v>
      </c>
      <c r="J4" s="18" t="s">
        <v>31</v>
      </c>
    </row>
    <row r="5" customFormat="false" ht="67.5" hidden="false" customHeight="false" outlineLevel="0" collapsed="false">
      <c r="A5" s="7" t="n">
        <v>4</v>
      </c>
      <c r="B5" s="7" t="s">
        <v>32</v>
      </c>
      <c r="C5" s="7" t="s">
        <v>33</v>
      </c>
      <c r="D5" s="7" t="s">
        <v>34</v>
      </c>
      <c r="E5" s="19" t="s">
        <v>19</v>
      </c>
      <c r="F5" s="20" t="n">
        <v>30</v>
      </c>
      <c r="G5" s="12" t="n">
        <v>600</v>
      </c>
      <c r="H5" s="16" t="n">
        <f aca="false">F5*G5</f>
        <v>18000</v>
      </c>
      <c r="I5" s="22" t="s">
        <v>35</v>
      </c>
      <c r="J5" s="18" t="s">
        <v>36</v>
      </c>
    </row>
    <row r="6" customFormat="false" ht="78.75" hidden="false" customHeight="false" outlineLevel="0" collapsed="false">
      <c r="A6" s="7" t="n">
        <v>5</v>
      </c>
      <c r="B6" s="7" t="s">
        <v>37</v>
      </c>
      <c r="C6" s="7" t="s">
        <v>38</v>
      </c>
      <c r="D6" s="7" t="s">
        <v>39</v>
      </c>
      <c r="E6" s="19" t="s">
        <v>19</v>
      </c>
      <c r="F6" s="20" t="n">
        <v>30</v>
      </c>
      <c r="G6" s="12" t="n">
        <v>1000</v>
      </c>
      <c r="H6" s="16" t="n">
        <f aca="false">F6*G6</f>
        <v>30000</v>
      </c>
      <c r="I6" s="22" t="s">
        <v>40</v>
      </c>
      <c r="J6" s="18" t="s">
        <v>41</v>
      </c>
    </row>
    <row r="7" customFormat="false" ht="78.75" hidden="false" customHeight="false" outlineLevel="0" collapsed="false">
      <c r="A7" s="7" t="n">
        <v>6</v>
      </c>
      <c r="B7" s="7" t="s">
        <v>42</v>
      </c>
      <c r="C7" s="7" t="s">
        <v>43</v>
      </c>
      <c r="D7" s="7" t="s">
        <v>44</v>
      </c>
      <c r="E7" s="19" t="s">
        <v>19</v>
      </c>
      <c r="F7" s="20" t="n">
        <v>2000</v>
      </c>
      <c r="G7" s="12" t="n">
        <v>50</v>
      </c>
      <c r="H7" s="23" t="n">
        <f aca="false">F7*G7</f>
        <v>100000</v>
      </c>
      <c r="I7" s="24" t="s">
        <v>45</v>
      </c>
      <c r="J7" s="18" t="s">
        <v>46</v>
      </c>
    </row>
    <row r="8" customFormat="false" ht="76.5" hidden="false" customHeight="false" outlineLevel="0" collapsed="false">
      <c r="A8" s="7" t="n">
        <v>7</v>
      </c>
      <c r="B8" s="7" t="s">
        <v>47</v>
      </c>
      <c r="C8" s="7" t="s">
        <v>48</v>
      </c>
      <c r="D8" s="7" t="s">
        <v>49</v>
      </c>
      <c r="E8" s="19" t="s">
        <v>19</v>
      </c>
      <c r="F8" s="20" t="n">
        <v>500</v>
      </c>
      <c r="G8" s="12" t="n">
        <v>15</v>
      </c>
      <c r="H8" s="23" t="n">
        <f aca="false">F8*G8</f>
        <v>7500</v>
      </c>
      <c r="I8" s="17" t="s">
        <v>50</v>
      </c>
      <c r="J8" s="18" t="s">
        <v>51</v>
      </c>
    </row>
    <row r="9" customFormat="false" ht="89.25" hidden="false" customHeight="false" outlineLevel="0" collapsed="false">
      <c r="A9" s="7" t="n">
        <v>8</v>
      </c>
      <c r="B9" s="7" t="s">
        <v>52</v>
      </c>
      <c r="C9" s="7" t="s">
        <v>53</v>
      </c>
      <c r="D9" s="7" t="s">
        <v>54</v>
      </c>
      <c r="E9" s="19" t="s">
        <v>19</v>
      </c>
      <c r="F9" s="20" t="n">
        <v>1000</v>
      </c>
      <c r="G9" s="20" t="n">
        <v>28</v>
      </c>
      <c r="H9" s="23" t="n">
        <f aca="false">F9*G9</f>
        <v>28000</v>
      </c>
      <c r="I9" s="17" t="s">
        <v>55</v>
      </c>
      <c r="J9" s="18" t="s">
        <v>56</v>
      </c>
    </row>
    <row r="10" customFormat="false" ht="81" hidden="false" customHeight="true" outlineLevel="0" collapsed="false">
      <c r="A10" s="7" t="n">
        <v>9</v>
      </c>
      <c r="B10" s="7" t="s">
        <v>57</v>
      </c>
      <c r="C10" s="7" t="s">
        <v>58</v>
      </c>
      <c r="D10" s="7" t="s">
        <v>59</v>
      </c>
      <c r="E10" s="19" t="s">
        <v>19</v>
      </c>
      <c r="F10" s="20" t="n">
        <v>150</v>
      </c>
      <c r="G10" s="12" t="n">
        <v>35</v>
      </c>
      <c r="H10" s="23" t="n">
        <f aca="false">F10*G10</f>
        <v>5250</v>
      </c>
      <c r="I10" s="17" t="s">
        <v>60</v>
      </c>
      <c r="J10" s="18" t="s">
        <v>61</v>
      </c>
    </row>
    <row r="11" customFormat="false" ht="138.75" hidden="false" customHeight="true" outlineLevel="0" collapsed="false">
      <c r="A11" s="7" t="n">
        <v>10</v>
      </c>
      <c r="B11" s="7" t="s">
        <v>62</v>
      </c>
      <c r="C11" s="7" t="s">
        <v>63</v>
      </c>
      <c r="D11" s="7" t="s">
        <v>64</v>
      </c>
      <c r="E11" s="19" t="s">
        <v>65</v>
      </c>
      <c r="F11" s="20" t="n">
        <v>1</v>
      </c>
      <c r="G11" s="12" t="n">
        <v>4000</v>
      </c>
      <c r="H11" s="23" t="n">
        <f aca="false">F11*G11</f>
        <v>4000</v>
      </c>
      <c r="I11" s="17" t="s">
        <v>66</v>
      </c>
      <c r="J11" s="18" t="s">
        <v>67</v>
      </c>
    </row>
    <row r="12" customFormat="false" ht="96" hidden="false" customHeight="true" outlineLevel="0" collapsed="false">
      <c r="A12" s="7" t="n">
        <v>11</v>
      </c>
      <c r="B12" s="7" t="s">
        <v>68</v>
      </c>
      <c r="C12" s="7" t="s">
        <v>69</v>
      </c>
      <c r="D12" s="7" t="s">
        <v>70</v>
      </c>
      <c r="E12" s="19" t="s">
        <v>65</v>
      </c>
      <c r="F12" s="20" t="n">
        <v>1</v>
      </c>
      <c r="G12" s="12" t="n">
        <v>4000</v>
      </c>
      <c r="H12" s="23" t="n">
        <f aca="false">F12*G12</f>
        <v>4000</v>
      </c>
      <c r="I12" s="17" t="s">
        <v>71</v>
      </c>
      <c r="J12" s="18" t="s">
        <v>72</v>
      </c>
    </row>
    <row r="13" customFormat="false" ht="89.25" hidden="false" customHeight="false" outlineLevel="0" collapsed="false">
      <c r="A13" s="7" t="n">
        <v>12</v>
      </c>
      <c r="B13" s="7" t="s">
        <v>73</v>
      </c>
      <c r="C13" s="7" t="s">
        <v>74</v>
      </c>
      <c r="D13" s="7" t="s">
        <v>75</v>
      </c>
      <c r="E13" s="19" t="s">
        <v>19</v>
      </c>
      <c r="F13" s="20" t="n">
        <v>500</v>
      </c>
      <c r="G13" s="12" t="n">
        <v>15</v>
      </c>
      <c r="H13" s="23" t="n">
        <f aca="false">F13*G13</f>
        <v>7500</v>
      </c>
      <c r="I13" s="17" t="s">
        <v>76</v>
      </c>
      <c r="J13" s="18" t="s">
        <v>77</v>
      </c>
    </row>
    <row r="14" customFormat="false" ht="168.75" hidden="false" customHeight="false" outlineLevel="0" collapsed="false">
      <c r="A14" s="7" t="n">
        <v>13</v>
      </c>
      <c r="B14" s="7" t="s">
        <v>78</v>
      </c>
      <c r="C14" s="7" t="s">
        <v>79</v>
      </c>
      <c r="D14" s="7" t="s">
        <v>80</v>
      </c>
      <c r="E14" s="19" t="s">
        <v>19</v>
      </c>
      <c r="F14" s="20" t="n">
        <v>500</v>
      </c>
      <c r="G14" s="12" t="n">
        <v>30</v>
      </c>
      <c r="H14" s="23" t="n">
        <f aca="false">F14*G14</f>
        <v>15000</v>
      </c>
      <c r="I14" s="17" t="s">
        <v>81</v>
      </c>
      <c r="J14" s="18" t="s">
        <v>82</v>
      </c>
    </row>
    <row r="15" customFormat="false" ht="84" hidden="false" customHeight="true" outlineLevel="0" collapsed="false">
      <c r="A15" s="7" t="n">
        <v>14</v>
      </c>
      <c r="B15" s="7" t="s">
        <v>83</v>
      </c>
      <c r="C15" s="7" t="s">
        <v>84</v>
      </c>
      <c r="D15" s="7" t="s">
        <v>85</v>
      </c>
      <c r="E15" s="19" t="s">
        <v>19</v>
      </c>
      <c r="F15" s="20" t="n">
        <v>3000</v>
      </c>
      <c r="G15" s="12" t="n">
        <v>48</v>
      </c>
      <c r="H15" s="23" t="n">
        <f aca="false">F15*G15</f>
        <v>144000</v>
      </c>
      <c r="I15" s="25" t="s">
        <v>86</v>
      </c>
      <c r="J15" s="18" t="s">
        <v>87</v>
      </c>
    </row>
    <row r="16" customFormat="false" ht="75" hidden="false" customHeight="true" outlineLevel="0" collapsed="false">
      <c r="A16" s="7" t="n">
        <v>15</v>
      </c>
      <c r="B16" s="7" t="s">
        <v>88</v>
      </c>
      <c r="C16" s="7" t="s">
        <v>89</v>
      </c>
      <c r="D16" s="7" t="s">
        <v>90</v>
      </c>
      <c r="E16" s="19" t="s">
        <v>19</v>
      </c>
      <c r="F16" s="20" t="n">
        <v>3000</v>
      </c>
      <c r="G16" s="12" t="n">
        <v>35</v>
      </c>
      <c r="H16" s="23" t="n">
        <f aca="false">F16*G16</f>
        <v>105000</v>
      </c>
      <c r="I16" s="17" t="s">
        <v>91</v>
      </c>
      <c r="J16" s="18" t="s">
        <v>92</v>
      </c>
    </row>
    <row r="17" customFormat="false" ht="69.75" hidden="false" customHeight="true" outlineLevel="0" collapsed="false">
      <c r="A17" s="7" t="n">
        <v>16</v>
      </c>
      <c r="B17" s="7" t="s">
        <v>93</v>
      </c>
      <c r="C17" s="7" t="s">
        <v>94</v>
      </c>
      <c r="D17" s="7" t="s">
        <v>95</v>
      </c>
      <c r="E17" s="19" t="s">
        <v>19</v>
      </c>
      <c r="F17" s="20" t="n">
        <v>200</v>
      </c>
      <c r="G17" s="12" t="n">
        <v>200</v>
      </c>
      <c r="H17" s="23" t="n">
        <f aca="false">F17*G17</f>
        <v>40000</v>
      </c>
      <c r="I17" s="17" t="s">
        <v>96</v>
      </c>
      <c r="J17" s="18" t="s">
        <v>97</v>
      </c>
    </row>
    <row r="18" customFormat="false" ht="112.5" hidden="false" customHeight="false" outlineLevel="0" collapsed="false">
      <c r="A18" s="7" t="n">
        <v>17</v>
      </c>
      <c r="B18" s="7" t="s">
        <v>98</v>
      </c>
      <c r="C18" s="7" t="s">
        <v>99</v>
      </c>
      <c r="D18" s="7" t="s">
        <v>100</v>
      </c>
      <c r="E18" s="19" t="s">
        <v>19</v>
      </c>
      <c r="F18" s="20" t="n">
        <v>240</v>
      </c>
      <c r="G18" s="12" t="n">
        <v>25</v>
      </c>
      <c r="H18" s="23" t="n">
        <f aca="false">F18*G18</f>
        <v>6000</v>
      </c>
      <c r="I18" s="17" t="s">
        <v>101</v>
      </c>
      <c r="J18" s="18" t="s">
        <v>102</v>
      </c>
    </row>
    <row r="19" customFormat="false" ht="37.5" hidden="false" customHeight="true" outlineLevel="0" collapsed="false">
      <c r="A19" s="7" t="n">
        <v>18</v>
      </c>
      <c r="B19" s="7" t="s">
        <v>103</v>
      </c>
      <c r="C19" s="7" t="s">
        <v>104</v>
      </c>
      <c r="D19" s="7" t="s">
        <v>105</v>
      </c>
      <c r="E19" s="19" t="s">
        <v>19</v>
      </c>
      <c r="F19" s="20" t="n">
        <v>200</v>
      </c>
      <c r="G19" s="12" t="n">
        <v>35</v>
      </c>
      <c r="H19" s="23" t="n">
        <f aca="false">F19*G19</f>
        <v>7000</v>
      </c>
      <c r="I19" s="17" t="s">
        <v>106</v>
      </c>
      <c r="J19" s="18" t="s">
        <v>107</v>
      </c>
    </row>
    <row r="20" customFormat="false" ht="75" hidden="false" customHeight="false" outlineLevel="0" collapsed="false">
      <c r="A20" s="7" t="n">
        <v>19</v>
      </c>
      <c r="B20" s="7" t="s">
        <v>108</v>
      </c>
      <c r="C20" s="7" t="s">
        <v>109</v>
      </c>
      <c r="D20" s="7" t="s">
        <v>110</v>
      </c>
      <c r="E20" s="19" t="s">
        <v>19</v>
      </c>
      <c r="F20" s="20" t="n">
        <v>400</v>
      </c>
      <c r="G20" s="12" t="n">
        <v>35</v>
      </c>
      <c r="H20" s="23" t="n">
        <f aca="false">F20*G20</f>
        <v>14000</v>
      </c>
      <c r="I20" s="17" t="s">
        <v>111</v>
      </c>
      <c r="J20" s="18" t="s">
        <v>112</v>
      </c>
    </row>
    <row r="21" customFormat="false" ht="140.25" hidden="false" customHeight="true" outlineLevel="0" collapsed="false">
      <c r="A21" s="7" t="n">
        <v>20</v>
      </c>
      <c r="B21" s="7" t="s">
        <v>113</v>
      </c>
      <c r="C21" s="7" t="s">
        <v>114</v>
      </c>
      <c r="D21" s="7" t="s">
        <v>115</v>
      </c>
      <c r="E21" s="19" t="s">
        <v>116</v>
      </c>
      <c r="F21" s="20" t="n">
        <v>100</v>
      </c>
      <c r="G21" s="12" t="n">
        <v>2900</v>
      </c>
      <c r="H21" s="23" t="n">
        <f aca="false">F21*G21</f>
        <v>290000</v>
      </c>
      <c r="I21" s="17" t="s">
        <v>117</v>
      </c>
      <c r="J21" s="18" t="s">
        <v>118</v>
      </c>
    </row>
    <row r="22" customFormat="false" ht="140.25" hidden="false" customHeight="true" outlineLevel="0" collapsed="false">
      <c r="A22" s="7" t="n">
        <v>21</v>
      </c>
      <c r="B22" s="7" t="s">
        <v>119</v>
      </c>
      <c r="C22" s="7" t="s">
        <v>120</v>
      </c>
      <c r="D22" s="7" t="s">
        <v>121</v>
      </c>
      <c r="E22" s="19" t="s">
        <v>116</v>
      </c>
      <c r="F22" s="20" t="n">
        <v>5</v>
      </c>
      <c r="G22" s="12" t="n">
        <v>85000</v>
      </c>
      <c r="H22" s="23" t="n">
        <f aca="false">F22*G22</f>
        <v>425000</v>
      </c>
      <c r="I22" s="17" t="s">
        <v>122</v>
      </c>
      <c r="J22" s="18" t="s">
        <v>123</v>
      </c>
    </row>
    <row r="23" customFormat="false" ht="189.75" hidden="false" customHeight="true" outlineLevel="0" collapsed="false">
      <c r="A23" s="7" t="n">
        <v>22</v>
      </c>
      <c r="B23" s="7" t="s">
        <v>124</v>
      </c>
      <c r="C23" s="7" t="s">
        <v>125</v>
      </c>
      <c r="D23" s="7" t="s">
        <v>126</v>
      </c>
      <c r="E23" s="19" t="s">
        <v>116</v>
      </c>
      <c r="F23" s="20" t="n">
        <v>10</v>
      </c>
      <c r="G23" s="12" t="n">
        <v>48500</v>
      </c>
      <c r="H23" s="23" t="n">
        <f aca="false">F23*G23</f>
        <v>485000</v>
      </c>
      <c r="I23" s="17" t="s">
        <v>127</v>
      </c>
      <c r="J23" s="18" t="s">
        <v>128</v>
      </c>
    </row>
    <row r="24" customFormat="false" ht="381" hidden="false" customHeight="true" outlineLevel="0" collapsed="false">
      <c r="A24" s="7" t="n">
        <v>23</v>
      </c>
      <c r="B24" s="7" t="s">
        <v>129</v>
      </c>
      <c r="C24" s="7" t="s">
        <v>130</v>
      </c>
      <c r="D24" s="7" t="s">
        <v>131</v>
      </c>
      <c r="E24" s="19" t="s">
        <v>19</v>
      </c>
      <c r="F24" s="20" t="n">
        <v>30</v>
      </c>
      <c r="G24" s="20" t="n">
        <v>2800</v>
      </c>
      <c r="H24" s="23" t="n">
        <f aca="false">F24*G24</f>
        <v>84000</v>
      </c>
      <c r="I24" s="22" t="s">
        <v>132</v>
      </c>
      <c r="J24" s="18" t="s">
        <v>133</v>
      </c>
    </row>
    <row r="25" customFormat="false" ht="101.25" hidden="false" customHeight="false" outlineLevel="0" collapsed="false">
      <c r="A25" s="7" t="n">
        <v>24</v>
      </c>
      <c r="B25" s="7" t="s">
        <v>134</v>
      </c>
      <c r="C25" s="7" t="s">
        <v>135</v>
      </c>
      <c r="D25" s="7" t="s">
        <v>136</v>
      </c>
      <c r="E25" s="19" t="s">
        <v>19</v>
      </c>
      <c r="F25" s="20" t="n">
        <v>20</v>
      </c>
      <c r="G25" s="12" t="n">
        <v>800</v>
      </c>
      <c r="H25" s="23" t="n">
        <f aca="false">F25*G25</f>
        <v>16000</v>
      </c>
      <c r="I25" s="17" t="s">
        <v>137</v>
      </c>
      <c r="J25" s="26" t="s">
        <v>138</v>
      </c>
    </row>
    <row r="26" customFormat="false" ht="215.25" hidden="false" customHeight="true" outlineLevel="0" collapsed="false">
      <c r="A26" s="7" t="n">
        <v>25</v>
      </c>
      <c r="B26" s="7" t="s">
        <v>139</v>
      </c>
      <c r="C26" s="7" t="s">
        <v>140</v>
      </c>
      <c r="D26" s="7" t="s">
        <v>141</v>
      </c>
      <c r="E26" s="19" t="s">
        <v>19</v>
      </c>
      <c r="F26" s="20" t="n">
        <v>10000</v>
      </c>
      <c r="G26" s="12" t="n">
        <v>12</v>
      </c>
      <c r="H26" s="23" t="n">
        <f aca="false">F26*G26</f>
        <v>120000</v>
      </c>
      <c r="I26" s="17" t="s">
        <v>142</v>
      </c>
      <c r="J26" s="18" t="s">
        <v>143</v>
      </c>
    </row>
    <row r="27" customFormat="false" ht="303" hidden="false" customHeight="true" outlineLevel="0" collapsed="false">
      <c r="A27" s="7" t="n">
        <v>26</v>
      </c>
      <c r="B27" s="7" t="s">
        <v>144</v>
      </c>
      <c r="C27" s="7" t="s">
        <v>145</v>
      </c>
      <c r="D27" s="7" t="s">
        <v>146</v>
      </c>
      <c r="E27" s="19" t="s">
        <v>19</v>
      </c>
      <c r="F27" s="20" t="n">
        <v>60</v>
      </c>
      <c r="G27" s="12" t="n">
        <v>2500</v>
      </c>
      <c r="H27" s="23" t="n">
        <f aca="false">F27*G27</f>
        <v>150000</v>
      </c>
      <c r="I27" s="17" t="s">
        <v>147</v>
      </c>
      <c r="J27" s="18" t="s">
        <v>148</v>
      </c>
    </row>
    <row r="28" customFormat="false" ht="409.5" hidden="false" customHeight="true" outlineLevel="0" collapsed="false">
      <c r="A28" s="7" t="n">
        <v>27</v>
      </c>
      <c r="B28" s="7" t="s">
        <v>149</v>
      </c>
      <c r="C28" s="7" t="s">
        <v>150</v>
      </c>
      <c r="D28" s="27" t="s">
        <v>151</v>
      </c>
      <c r="E28" s="28" t="s">
        <v>19</v>
      </c>
      <c r="F28" s="20" t="n">
        <v>50</v>
      </c>
      <c r="G28" s="12" t="n">
        <v>2200</v>
      </c>
      <c r="H28" s="23" t="n">
        <f aca="false">F28*G28</f>
        <v>110000</v>
      </c>
      <c r="I28" s="17" t="s">
        <v>152</v>
      </c>
      <c r="J28" s="18" t="s">
        <v>153</v>
      </c>
    </row>
    <row r="29" customFormat="false" ht="74.25" hidden="false" customHeight="true" outlineLevel="0" collapsed="false">
      <c r="A29" s="7" t="n">
        <v>28</v>
      </c>
      <c r="B29" s="7" t="s">
        <v>154</v>
      </c>
      <c r="C29" s="29" t="s">
        <v>155</v>
      </c>
      <c r="D29" s="7" t="s">
        <v>156</v>
      </c>
      <c r="E29" s="19" t="s">
        <v>19</v>
      </c>
      <c r="F29" s="30" t="n">
        <v>10</v>
      </c>
      <c r="G29" s="12" t="n">
        <v>22500</v>
      </c>
      <c r="H29" s="23" t="n">
        <f aca="false">F29*G29</f>
        <v>225000</v>
      </c>
      <c r="I29" s="31" t="s">
        <v>157</v>
      </c>
      <c r="J29" s="32" t="s">
        <v>158</v>
      </c>
    </row>
    <row r="30" customFormat="false" ht="103.5" hidden="false" customHeight="true" outlineLevel="0" collapsed="false">
      <c r="A30" s="7" t="n">
        <v>29</v>
      </c>
      <c r="B30" s="33" t="s">
        <v>159</v>
      </c>
      <c r="C30" s="34" t="s">
        <v>160</v>
      </c>
      <c r="D30" s="35" t="s">
        <v>161</v>
      </c>
      <c r="E30" s="19" t="s">
        <v>162</v>
      </c>
      <c r="F30" s="30" t="n">
        <v>1</v>
      </c>
      <c r="G30" s="23" t="n">
        <v>5500</v>
      </c>
      <c r="H30" s="36" t="n">
        <v>5500</v>
      </c>
      <c r="I30" s="18" t="s">
        <v>163</v>
      </c>
      <c r="J30" s="18" t="s">
        <v>164</v>
      </c>
    </row>
    <row r="31" customFormat="false" ht="43.5" hidden="false" customHeight="true" outlineLevel="0" collapsed="false">
      <c r="A31" s="7" t="n">
        <v>30</v>
      </c>
      <c r="B31" s="33" t="s">
        <v>165</v>
      </c>
      <c r="C31" s="34" t="s">
        <v>166</v>
      </c>
      <c r="D31" s="35" t="s">
        <v>167</v>
      </c>
      <c r="E31" s="19" t="s">
        <v>116</v>
      </c>
      <c r="F31" s="30" t="n">
        <v>1</v>
      </c>
      <c r="G31" s="23" t="n">
        <v>7200</v>
      </c>
      <c r="H31" s="36" t="n">
        <v>7200</v>
      </c>
      <c r="I31" s="37" t="s">
        <v>168</v>
      </c>
      <c r="J31" s="18" t="s">
        <v>169</v>
      </c>
    </row>
    <row r="32" customFormat="false" ht="76.5" hidden="false" customHeight="false" outlineLevel="0" collapsed="false">
      <c r="A32" s="7" t="n">
        <v>31</v>
      </c>
      <c r="B32" s="33" t="s">
        <v>170</v>
      </c>
      <c r="C32" s="34" t="s">
        <v>171</v>
      </c>
      <c r="D32" s="35" t="s">
        <v>172</v>
      </c>
      <c r="E32" s="19" t="s">
        <v>116</v>
      </c>
      <c r="F32" s="30" t="n">
        <v>1</v>
      </c>
      <c r="G32" s="23" t="n">
        <v>3500</v>
      </c>
      <c r="H32" s="36" t="n">
        <v>3500</v>
      </c>
      <c r="I32" s="37" t="s">
        <v>173</v>
      </c>
      <c r="J32" s="18" t="s">
        <v>174</v>
      </c>
    </row>
    <row r="33" customFormat="false" ht="57" hidden="false" customHeight="true" outlineLevel="0" collapsed="false">
      <c r="A33" s="7" t="n">
        <v>32</v>
      </c>
      <c r="B33" s="33" t="s">
        <v>175</v>
      </c>
      <c r="C33" s="34" t="s">
        <v>176</v>
      </c>
      <c r="D33" s="35" t="s">
        <v>177</v>
      </c>
      <c r="E33" s="19" t="s">
        <v>116</v>
      </c>
      <c r="F33" s="30" t="n">
        <v>1</v>
      </c>
      <c r="G33" s="23" t="n">
        <v>3500</v>
      </c>
      <c r="H33" s="36" t="n">
        <v>3500</v>
      </c>
      <c r="I33" s="37" t="s">
        <v>178</v>
      </c>
      <c r="J33" s="18" t="s">
        <v>179</v>
      </c>
    </row>
    <row r="34" customFormat="false" ht="63" hidden="false" customHeight="true" outlineLevel="0" collapsed="false">
      <c r="A34" s="7" t="n">
        <v>33</v>
      </c>
      <c r="B34" s="33" t="s">
        <v>180</v>
      </c>
      <c r="C34" s="34" t="s">
        <v>181</v>
      </c>
      <c r="D34" s="35" t="s">
        <v>182</v>
      </c>
      <c r="E34" s="19" t="s">
        <v>65</v>
      </c>
      <c r="F34" s="30" t="n">
        <v>1</v>
      </c>
      <c r="G34" s="23" t="n">
        <v>31000</v>
      </c>
      <c r="H34" s="38" t="n">
        <v>31000</v>
      </c>
      <c r="I34" s="37" t="s">
        <v>183</v>
      </c>
      <c r="J34" s="18" t="s">
        <v>184</v>
      </c>
    </row>
    <row r="35" customFormat="false" ht="55.5" hidden="false" customHeight="true" outlineLevel="0" collapsed="false">
      <c r="A35" s="7" t="n">
        <v>34</v>
      </c>
      <c r="B35" s="33" t="s">
        <v>185</v>
      </c>
      <c r="C35" s="39" t="s">
        <v>186</v>
      </c>
      <c r="D35" s="35" t="s">
        <v>187</v>
      </c>
      <c r="E35" s="19" t="s">
        <v>162</v>
      </c>
      <c r="F35" s="30" t="n">
        <v>1</v>
      </c>
      <c r="G35" s="23" t="n">
        <v>4200</v>
      </c>
      <c r="H35" s="36" t="n">
        <v>4200</v>
      </c>
      <c r="I35" s="40" t="s">
        <v>188</v>
      </c>
      <c r="J35" s="41" t="s">
        <v>189</v>
      </c>
    </row>
    <row r="36" customFormat="false" ht="57" hidden="false" customHeight="true" outlineLevel="0" collapsed="false">
      <c r="A36" s="7" t="n">
        <v>35</v>
      </c>
      <c r="B36" s="33" t="s">
        <v>190</v>
      </c>
      <c r="C36" s="34" t="s">
        <v>191</v>
      </c>
      <c r="D36" s="35" t="s">
        <v>192</v>
      </c>
      <c r="E36" s="19" t="s">
        <v>162</v>
      </c>
      <c r="F36" s="30" t="n">
        <v>1</v>
      </c>
      <c r="G36" s="23" t="n">
        <v>15000</v>
      </c>
      <c r="H36" s="36" t="n">
        <v>15000</v>
      </c>
      <c r="I36" s="37" t="s">
        <v>193</v>
      </c>
      <c r="J36" s="41" t="s">
        <v>194</v>
      </c>
    </row>
    <row r="37" customFormat="false" ht="46.5" hidden="false" customHeight="true" outlineLevel="0" collapsed="false">
      <c r="A37" s="7" t="n">
        <v>36</v>
      </c>
      <c r="B37" s="7" t="s">
        <v>195</v>
      </c>
      <c r="C37" s="42" t="s">
        <v>196</v>
      </c>
      <c r="D37" s="7" t="s">
        <v>197</v>
      </c>
      <c r="E37" s="19" t="s">
        <v>162</v>
      </c>
      <c r="F37" s="30" t="n">
        <v>1</v>
      </c>
      <c r="G37" s="20" t="n">
        <v>25000</v>
      </c>
      <c r="H37" s="16" t="n">
        <v>25000</v>
      </c>
      <c r="I37" s="43" t="s">
        <v>198</v>
      </c>
      <c r="J37" s="44" t="s">
        <v>199</v>
      </c>
    </row>
    <row r="38" customFormat="false" ht="130.5" hidden="false" customHeight="true" outlineLevel="0" collapsed="false">
      <c r="A38" s="7" t="n">
        <v>37</v>
      </c>
      <c r="B38" s="7" t="s">
        <v>200</v>
      </c>
      <c r="C38" s="45" t="s">
        <v>201</v>
      </c>
      <c r="D38" s="46" t="s">
        <v>202</v>
      </c>
      <c r="E38" s="14" t="s">
        <v>19</v>
      </c>
      <c r="F38" s="20" t="n">
        <v>1</v>
      </c>
      <c r="G38" s="20" t="n">
        <v>15000</v>
      </c>
      <c r="H38" s="23" t="n">
        <v>15000</v>
      </c>
      <c r="I38" s="18" t="s">
        <v>203</v>
      </c>
      <c r="J38" s="47" t="s">
        <v>204</v>
      </c>
    </row>
    <row r="39" customFormat="false" ht="153" hidden="false" customHeight="false" outlineLevel="0" collapsed="false">
      <c r="A39" s="48" t="n">
        <v>38</v>
      </c>
      <c r="B39" s="48" t="s">
        <v>205</v>
      </c>
      <c r="C39" s="48" t="s">
        <v>206</v>
      </c>
      <c r="D39" s="48" t="s">
        <v>207</v>
      </c>
      <c r="E39" s="49" t="s">
        <v>208</v>
      </c>
      <c r="F39" s="20" t="n">
        <v>5</v>
      </c>
      <c r="G39" s="50" t="n">
        <v>22100</v>
      </c>
      <c r="H39" s="51" t="n">
        <v>110500</v>
      </c>
      <c r="I39" s="52" t="s">
        <v>209</v>
      </c>
      <c r="J39" s="53" t="s">
        <v>210</v>
      </c>
    </row>
    <row r="40" customFormat="false" ht="140.25" hidden="false" customHeight="false" outlineLevel="0" collapsed="false">
      <c r="A40" s="7" t="n">
        <v>39</v>
      </c>
      <c r="B40" s="7" t="s">
        <v>211</v>
      </c>
      <c r="C40" s="7" t="s">
        <v>212</v>
      </c>
      <c r="D40" s="7" t="s">
        <v>213</v>
      </c>
      <c r="E40" s="49" t="s">
        <v>214</v>
      </c>
      <c r="F40" s="20" t="n">
        <v>16</v>
      </c>
      <c r="G40" s="50" t="n">
        <v>10500</v>
      </c>
      <c r="H40" s="51" t="n">
        <v>168000</v>
      </c>
      <c r="I40" s="52" t="s">
        <v>215</v>
      </c>
      <c r="J40" s="18" t="s">
        <v>216</v>
      </c>
    </row>
    <row r="41" customFormat="false" ht="140.25" hidden="false" customHeight="false" outlineLevel="0" collapsed="false">
      <c r="A41" s="7" t="n">
        <v>40</v>
      </c>
      <c r="B41" s="7" t="s">
        <v>217</v>
      </c>
      <c r="C41" s="7" t="s">
        <v>218</v>
      </c>
      <c r="D41" s="7" t="s">
        <v>219</v>
      </c>
      <c r="E41" s="49" t="s">
        <v>208</v>
      </c>
      <c r="F41" s="20" t="n">
        <v>2</v>
      </c>
      <c r="G41" s="50" t="n">
        <v>34300</v>
      </c>
      <c r="H41" s="51" t="n">
        <v>68600</v>
      </c>
      <c r="I41" s="52" t="s">
        <v>220</v>
      </c>
      <c r="J41" s="26" t="s">
        <v>221</v>
      </c>
    </row>
    <row r="42" customFormat="false" ht="140.25" hidden="false" customHeight="false" outlineLevel="0" collapsed="false">
      <c r="A42" s="7" t="n">
        <v>41</v>
      </c>
      <c r="B42" s="7" t="s">
        <v>222</v>
      </c>
      <c r="C42" s="7" t="s">
        <v>223</v>
      </c>
      <c r="D42" s="7" t="s">
        <v>224</v>
      </c>
      <c r="E42" s="49" t="s">
        <v>208</v>
      </c>
      <c r="F42" s="20" t="n">
        <v>21</v>
      </c>
      <c r="G42" s="50" t="n">
        <v>16000</v>
      </c>
      <c r="H42" s="51" t="n">
        <v>336000</v>
      </c>
      <c r="I42" s="52" t="s">
        <v>225</v>
      </c>
      <c r="J42" s="26" t="s">
        <v>226</v>
      </c>
    </row>
    <row r="43" customFormat="false" ht="153" hidden="false" customHeight="false" outlineLevel="0" collapsed="false">
      <c r="A43" s="7" t="n">
        <v>42</v>
      </c>
      <c r="B43" s="7" t="s">
        <v>227</v>
      </c>
      <c r="C43" s="7" t="s">
        <v>228</v>
      </c>
      <c r="D43" s="7" t="s">
        <v>229</v>
      </c>
      <c r="E43" s="49" t="s">
        <v>230</v>
      </c>
      <c r="F43" s="20" t="n">
        <v>12</v>
      </c>
      <c r="G43" s="50" t="n">
        <v>15500</v>
      </c>
      <c r="H43" s="51" t="n">
        <v>186000</v>
      </c>
      <c r="I43" s="52" t="s">
        <v>231</v>
      </c>
      <c r="J43" s="26" t="s">
        <v>232</v>
      </c>
    </row>
    <row r="44" customFormat="false" ht="153" hidden="false" customHeight="false" outlineLevel="0" collapsed="false">
      <c r="A44" s="7" t="n">
        <v>43</v>
      </c>
      <c r="B44" s="7" t="s">
        <v>233</v>
      </c>
      <c r="C44" s="7" t="s">
        <v>234</v>
      </c>
      <c r="D44" s="7" t="s">
        <v>235</v>
      </c>
      <c r="E44" s="49" t="s">
        <v>230</v>
      </c>
      <c r="F44" s="20" t="n">
        <v>13</v>
      </c>
      <c r="G44" s="50" t="n">
        <v>16400</v>
      </c>
      <c r="H44" s="51" t="n">
        <v>213200</v>
      </c>
      <c r="I44" s="52" t="s">
        <v>236</v>
      </c>
      <c r="J44" s="26" t="s">
        <v>237</v>
      </c>
    </row>
    <row r="45" customFormat="false" ht="159" hidden="false" customHeight="true" outlineLevel="0" collapsed="false">
      <c r="A45" s="7" t="n">
        <v>44</v>
      </c>
      <c r="B45" s="7" t="s">
        <v>238</v>
      </c>
      <c r="C45" s="7" t="s">
        <v>239</v>
      </c>
      <c r="D45" s="7" t="s">
        <v>240</v>
      </c>
      <c r="E45" s="49" t="s">
        <v>241</v>
      </c>
      <c r="F45" s="20" t="n">
        <v>6</v>
      </c>
      <c r="G45" s="50" t="n">
        <v>41700</v>
      </c>
      <c r="H45" s="51" t="n">
        <v>250200</v>
      </c>
      <c r="I45" s="52" t="s">
        <v>242</v>
      </c>
      <c r="J45" s="18" t="s">
        <v>243</v>
      </c>
    </row>
    <row r="46" customFormat="false" ht="162" hidden="false" customHeight="true" outlineLevel="0" collapsed="false">
      <c r="A46" s="7" t="n">
        <v>45</v>
      </c>
      <c r="B46" s="7" t="s">
        <v>244</v>
      </c>
      <c r="C46" s="7" t="s">
        <v>245</v>
      </c>
      <c r="D46" s="7" t="s">
        <v>246</v>
      </c>
      <c r="E46" s="49" t="s">
        <v>247</v>
      </c>
      <c r="F46" s="20" t="n">
        <v>12</v>
      </c>
      <c r="G46" s="50" t="n">
        <v>34400</v>
      </c>
      <c r="H46" s="51" t="n">
        <v>412800</v>
      </c>
      <c r="I46" s="52" t="s">
        <v>248</v>
      </c>
      <c r="J46" s="26" t="s">
        <v>249</v>
      </c>
    </row>
    <row r="47" customFormat="false" ht="153" hidden="false" customHeight="false" outlineLevel="0" collapsed="false">
      <c r="A47" s="7" t="n">
        <v>46</v>
      </c>
      <c r="B47" s="7" t="s">
        <v>250</v>
      </c>
      <c r="C47" s="7" t="s">
        <v>251</v>
      </c>
      <c r="D47" s="20" t="s">
        <v>252</v>
      </c>
      <c r="E47" s="49" t="s">
        <v>253</v>
      </c>
      <c r="F47" s="20" t="n">
        <v>2</v>
      </c>
      <c r="G47" s="50" t="n">
        <v>21700</v>
      </c>
      <c r="H47" s="51" t="n">
        <v>43400</v>
      </c>
      <c r="I47" s="52" t="s">
        <v>254</v>
      </c>
      <c r="J47" s="26" t="s">
        <v>255</v>
      </c>
    </row>
    <row r="48" customFormat="false" ht="133.5" hidden="false" customHeight="true" outlineLevel="0" collapsed="false">
      <c r="A48" s="7" t="n">
        <v>47</v>
      </c>
      <c r="B48" s="7" t="s">
        <v>256</v>
      </c>
      <c r="C48" s="7" t="s">
        <v>257</v>
      </c>
      <c r="D48" s="7" t="s">
        <v>258</v>
      </c>
      <c r="E48" s="49" t="s">
        <v>230</v>
      </c>
      <c r="F48" s="20" t="n">
        <v>3</v>
      </c>
      <c r="G48" s="50" t="n">
        <v>50700</v>
      </c>
      <c r="H48" s="51" t="n">
        <v>152100</v>
      </c>
      <c r="I48" s="52" t="s">
        <v>259</v>
      </c>
      <c r="J48" s="26" t="s">
        <v>260</v>
      </c>
    </row>
    <row r="49" customFormat="false" ht="140.25" hidden="false" customHeight="true" outlineLevel="0" collapsed="false">
      <c r="A49" s="7" t="n">
        <v>48</v>
      </c>
      <c r="B49" s="7" t="s">
        <v>261</v>
      </c>
      <c r="C49" s="7" t="s">
        <v>262</v>
      </c>
      <c r="D49" s="7" t="s">
        <v>263</v>
      </c>
      <c r="E49" s="49" t="s">
        <v>241</v>
      </c>
      <c r="F49" s="20" t="n">
        <v>3</v>
      </c>
      <c r="G49" s="50" t="n">
        <v>16000</v>
      </c>
      <c r="H49" s="51" t="n">
        <v>48000</v>
      </c>
      <c r="I49" s="54" t="s">
        <v>264</v>
      </c>
      <c r="J49" s="26" t="s">
        <v>265</v>
      </c>
    </row>
    <row r="50" customFormat="false" ht="158.25" hidden="false" customHeight="true" outlineLevel="0" collapsed="false">
      <c r="A50" s="7" t="n">
        <v>49</v>
      </c>
      <c r="B50" s="7" t="s">
        <v>266</v>
      </c>
      <c r="C50" s="7" t="s">
        <v>267</v>
      </c>
      <c r="D50" s="7" t="s">
        <v>268</v>
      </c>
      <c r="E50" s="49" t="s">
        <v>269</v>
      </c>
      <c r="F50" s="20" t="n">
        <v>5</v>
      </c>
      <c r="G50" s="50" t="n">
        <v>42700</v>
      </c>
      <c r="H50" s="51" t="n">
        <v>213500</v>
      </c>
      <c r="I50" s="52" t="s">
        <v>270</v>
      </c>
      <c r="J50" s="26" t="s">
        <v>271</v>
      </c>
    </row>
    <row r="51" customFormat="false" ht="153" hidden="false" customHeight="false" outlineLevel="0" collapsed="false">
      <c r="A51" s="7" t="n">
        <v>50</v>
      </c>
      <c r="B51" s="7" t="s">
        <v>272</v>
      </c>
      <c r="C51" s="7" t="s">
        <v>273</v>
      </c>
      <c r="D51" s="7" t="s">
        <v>274</v>
      </c>
      <c r="E51" s="49" t="s">
        <v>275</v>
      </c>
      <c r="F51" s="20" t="n">
        <v>3</v>
      </c>
      <c r="G51" s="50" t="n">
        <v>37700</v>
      </c>
      <c r="H51" s="51" t="n">
        <v>113100</v>
      </c>
      <c r="I51" s="52" t="s">
        <v>276</v>
      </c>
      <c r="J51" s="26" t="s">
        <v>277</v>
      </c>
    </row>
    <row r="52" customFormat="false" ht="161.25" hidden="false" customHeight="true" outlineLevel="0" collapsed="false">
      <c r="A52" s="7" t="n">
        <v>51</v>
      </c>
      <c r="B52" s="7" t="s">
        <v>278</v>
      </c>
      <c r="C52" s="7" t="s">
        <v>279</v>
      </c>
      <c r="D52" s="7" t="s">
        <v>280</v>
      </c>
      <c r="E52" s="49" t="s">
        <v>269</v>
      </c>
      <c r="F52" s="20" t="n">
        <v>5</v>
      </c>
      <c r="G52" s="50" t="n">
        <v>17400</v>
      </c>
      <c r="H52" s="51" t="n">
        <v>87000</v>
      </c>
      <c r="I52" s="52" t="s">
        <v>281</v>
      </c>
      <c r="J52" s="26" t="s">
        <v>282</v>
      </c>
    </row>
    <row r="53" customFormat="false" ht="144.75" hidden="false" customHeight="true" outlineLevel="0" collapsed="false">
      <c r="A53" s="7" t="n">
        <v>52</v>
      </c>
      <c r="B53" s="7" t="s">
        <v>283</v>
      </c>
      <c r="C53" s="7" t="s">
        <v>284</v>
      </c>
      <c r="D53" s="7" t="s">
        <v>285</v>
      </c>
      <c r="E53" s="49" t="s">
        <v>286</v>
      </c>
      <c r="F53" s="20" t="n">
        <v>5</v>
      </c>
      <c r="G53" s="50" t="n">
        <v>17900</v>
      </c>
      <c r="H53" s="51" t="n">
        <v>89500</v>
      </c>
      <c r="I53" s="52" t="s">
        <v>287</v>
      </c>
      <c r="J53" s="26" t="s">
        <v>288</v>
      </c>
    </row>
    <row r="54" customFormat="false" ht="141.75" hidden="false" customHeight="true" outlineLevel="0" collapsed="false">
      <c r="A54" s="7" t="n">
        <v>53</v>
      </c>
      <c r="B54" s="7" t="s">
        <v>289</v>
      </c>
      <c r="C54" s="7" t="s">
        <v>290</v>
      </c>
      <c r="D54" s="7" t="s">
        <v>291</v>
      </c>
      <c r="E54" s="49" t="s">
        <v>230</v>
      </c>
      <c r="F54" s="20" t="n">
        <v>3</v>
      </c>
      <c r="G54" s="50" t="n">
        <v>128200</v>
      </c>
      <c r="H54" s="51" t="n">
        <v>384600</v>
      </c>
      <c r="I54" s="52" t="s">
        <v>292</v>
      </c>
      <c r="J54" s="26" t="s">
        <v>293</v>
      </c>
    </row>
    <row r="55" customFormat="false" ht="141.75" hidden="false" customHeight="true" outlineLevel="0" collapsed="false">
      <c r="A55" s="7" t="n">
        <v>54</v>
      </c>
      <c r="B55" s="7" t="s">
        <v>294</v>
      </c>
      <c r="C55" s="7" t="s">
        <v>295</v>
      </c>
      <c r="D55" s="7" t="s">
        <v>296</v>
      </c>
      <c r="E55" s="49" t="s">
        <v>297</v>
      </c>
      <c r="F55" s="20" t="n">
        <v>10</v>
      </c>
      <c r="G55" s="50" t="n">
        <v>100800</v>
      </c>
      <c r="H55" s="51" t="n">
        <v>1008000</v>
      </c>
      <c r="I55" s="52" t="s">
        <v>298</v>
      </c>
      <c r="J55" s="26" t="s">
        <v>299</v>
      </c>
    </row>
    <row r="56" customFormat="false" ht="141.75" hidden="false" customHeight="true" outlineLevel="0" collapsed="false">
      <c r="A56" s="7" t="n">
        <v>55</v>
      </c>
      <c r="B56" s="7" t="s">
        <v>300</v>
      </c>
      <c r="C56" s="7" t="s">
        <v>301</v>
      </c>
      <c r="D56" s="7" t="s">
        <v>302</v>
      </c>
      <c r="E56" s="49" t="s">
        <v>303</v>
      </c>
      <c r="F56" s="20" t="n">
        <v>11</v>
      </c>
      <c r="G56" s="50" t="n">
        <v>18300</v>
      </c>
      <c r="H56" s="51" t="n">
        <v>201300</v>
      </c>
      <c r="I56" s="52" t="s">
        <v>304</v>
      </c>
      <c r="J56" s="26" t="s">
        <v>305</v>
      </c>
    </row>
    <row r="57" customFormat="false" ht="153" hidden="false" customHeight="false" outlineLevel="0" collapsed="false">
      <c r="A57" s="7" t="n">
        <v>56</v>
      </c>
      <c r="B57" s="7" t="s">
        <v>306</v>
      </c>
      <c r="C57" s="7" t="s">
        <v>307</v>
      </c>
      <c r="D57" s="7" t="s">
        <v>308</v>
      </c>
      <c r="E57" s="49" t="s">
        <v>309</v>
      </c>
      <c r="F57" s="20" t="n">
        <v>4</v>
      </c>
      <c r="G57" s="50" t="n">
        <v>14600</v>
      </c>
      <c r="H57" s="51" t="n">
        <v>58400</v>
      </c>
      <c r="I57" s="52" t="s">
        <v>310</v>
      </c>
      <c r="J57" s="26" t="s">
        <v>311</v>
      </c>
    </row>
    <row r="58" customFormat="false" ht="91.5" hidden="false" customHeight="true" outlineLevel="0" collapsed="false">
      <c r="A58" s="7" t="n">
        <v>57</v>
      </c>
      <c r="B58" s="7" t="s">
        <v>312</v>
      </c>
      <c r="C58" s="7" t="s">
        <v>313</v>
      </c>
      <c r="D58" s="7" t="s">
        <v>314</v>
      </c>
      <c r="E58" s="49" t="s">
        <v>315</v>
      </c>
      <c r="F58" s="20" t="n">
        <v>2</v>
      </c>
      <c r="G58" s="50" t="n">
        <v>34700</v>
      </c>
      <c r="H58" s="51" t="n">
        <v>69400</v>
      </c>
      <c r="I58" s="52" t="s">
        <v>316</v>
      </c>
      <c r="J58" s="26" t="s">
        <v>317</v>
      </c>
    </row>
    <row r="59" customFormat="false" ht="140.25" hidden="false" customHeight="false" outlineLevel="0" collapsed="false">
      <c r="A59" s="7" t="n">
        <v>58</v>
      </c>
      <c r="B59" s="7" t="s">
        <v>318</v>
      </c>
      <c r="C59" s="7" t="s">
        <v>319</v>
      </c>
      <c r="D59" s="7" t="s">
        <v>320</v>
      </c>
      <c r="E59" s="49" t="s">
        <v>269</v>
      </c>
      <c r="F59" s="20" t="n">
        <v>2</v>
      </c>
      <c r="G59" s="50" t="n">
        <v>17700</v>
      </c>
      <c r="H59" s="51" t="n">
        <v>35400</v>
      </c>
      <c r="I59" s="52" t="s">
        <v>321</v>
      </c>
      <c r="J59" s="26" t="s">
        <v>322</v>
      </c>
    </row>
    <row r="60" customFormat="false" ht="140.25" hidden="false" customHeight="false" outlineLevel="0" collapsed="false">
      <c r="A60" s="7" t="n">
        <v>59</v>
      </c>
      <c r="B60" s="7" t="s">
        <v>323</v>
      </c>
      <c r="C60" s="7" t="s">
        <v>324</v>
      </c>
      <c r="D60" s="7" t="s">
        <v>325</v>
      </c>
      <c r="E60" s="49" t="s">
        <v>269</v>
      </c>
      <c r="F60" s="20" t="n">
        <v>2</v>
      </c>
      <c r="G60" s="50" t="n">
        <v>72100</v>
      </c>
      <c r="H60" s="51" t="n">
        <v>144200</v>
      </c>
      <c r="I60" s="52" t="s">
        <v>326</v>
      </c>
      <c r="J60" s="26" t="s">
        <v>327</v>
      </c>
    </row>
    <row r="61" customFormat="false" ht="140.25" hidden="false" customHeight="false" outlineLevel="0" collapsed="false">
      <c r="A61" s="7" t="n">
        <v>60</v>
      </c>
      <c r="B61" s="7" t="s">
        <v>328</v>
      </c>
      <c r="C61" s="7" t="s">
        <v>329</v>
      </c>
      <c r="D61" s="7" t="s">
        <v>330</v>
      </c>
      <c r="E61" s="49" t="s">
        <v>275</v>
      </c>
      <c r="F61" s="20" t="n">
        <v>2</v>
      </c>
      <c r="G61" s="50" t="n">
        <v>77900</v>
      </c>
      <c r="H61" s="51" t="n">
        <v>155800</v>
      </c>
      <c r="I61" s="52" t="s">
        <v>331</v>
      </c>
      <c r="J61" s="26" t="s">
        <v>332</v>
      </c>
    </row>
    <row r="62" customFormat="false" ht="140.25" hidden="false" customHeight="false" outlineLevel="0" collapsed="false">
      <c r="A62" s="7" t="n">
        <v>61</v>
      </c>
      <c r="B62" s="7" t="s">
        <v>333</v>
      </c>
      <c r="C62" s="7" t="s">
        <v>334</v>
      </c>
      <c r="D62" s="7" t="s">
        <v>335</v>
      </c>
      <c r="E62" s="49" t="s">
        <v>275</v>
      </c>
      <c r="F62" s="20" t="n">
        <v>2</v>
      </c>
      <c r="G62" s="50" t="n">
        <v>29300</v>
      </c>
      <c r="H62" s="51" t="n">
        <v>58600</v>
      </c>
      <c r="I62" s="52" t="s">
        <v>336</v>
      </c>
      <c r="J62" s="26" t="s">
        <v>337</v>
      </c>
    </row>
    <row r="63" customFormat="false" ht="159" hidden="false" customHeight="true" outlineLevel="0" collapsed="false">
      <c r="A63" s="7" t="n">
        <v>62</v>
      </c>
      <c r="B63" s="7" t="s">
        <v>338</v>
      </c>
      <c r="C63" s="7" t="s">
        <v>339</v>
      </c>
      <c r="D63" s="7" t="s">
        <v>340</v>
      </c>
      <c r="E63" s="49" t="s">
        <v>275</v>
      </c>
      <c r="F63" s="20" t="n">
        <v>7</v>
      </c>
      <c r="G63" s="50" t="n">
        <v>20200</v>
      </c>
      <c r="H63" s="51" t="n">
        <v>141400</v>
      </c>
      <c r="I63" s="52" t="s">
        <v>341</v>
      </c>
      <c r="J63" s="26" t="s">
        <v>342</v>
      </c>
    </row>
    <row r="64" customFormat="false" ht="140.25" hidden="false" customHeight="false" outlineLevel="0" collapsed="false">
      <c r="A64" s="7" t="n">
        <v>63</v>
      </c>
      <c r="B64" s="7" t="s">
        <v>343</v>
      </c>
      <c r="C64" s="7" t="s">
        <v>344</v>
      </c>
      <c r="D64" s="7" t="s">
        <v>345</v>
      </c>
      <c r="E64" s="49" t="s">
        <v>275</v>
      </c>
      <c r="F64" s="20" t="n">
        <v>14</v>
      </c>
      <c r="G64" s="50" t="n">
        <v>14100</v>
      </c>
      <c r="H64" s="51" t="n">
        <v>197400</v>
      </c>
      <c r="I64" s="52" t="s">
        <v>346</v>
      </c>
      <c r="J64" s="26" t="s">
        <v>347</v>
      </c>
    </row>
    <row r="65" customFormat="false" ht="146.25" hidden="false" customHeight="true" outlineLevel="0" collapsed="false">
      <c r="A65" s="7" t="n">
        <v>64</v>
      </c>
      <c r="B65" s="7" t="s">
        <v>348</v>
      </c>
      <c r="C65" s="7" t="s">
        <v>349</v>
      </c>
      <c r="D65" s="7" t="s">
        <v>350</v>
      </c>
      <c r="E65" s="49" t="s">
        <v>269</v>
      </c>
      <c r="F65" s="20" t="n">
        <v>2</v>
      </c>
      <c r="G65" s="50" t="n">
        <v>36000</v>
      </c>
      <c r="H65" s="51" t="n">
        <v>72000</v>
      </c>
      <c r="I65" s="52" t="s">
        <v>351</v>
      </c>
      <c r="J65" s="26" t="s">
        <v>352</v>
      </c>
    </row>
    <row r="66" customFormat="false" ht="140.25" hidden="false" customHeight="false" outlineLevel="0" collapsed="false">
      <c r="A66" s="7" t="n">
        <v>65</v>
      </c>
      <c r="B66" s="7" t="s">
        <v>353</v>
      </c>
      <c r="C66" s="7" t="s">
        <v>354</v>
      </c>
      <c r="D66" s="7" t="s">
        <v>355</v>
      </c>
      <c r="E66" s="49" t="s">
        <v>275</v>
      </c>
      <c r="F66" s="20" t="n">
        <v>12</v>
      </c>
      <c r="G66" s="50" t="n">
        <v>6700</v>
      </c>
      <c r="H66" s="51" t="n">
        <v>80400</v>
      </c>
      <c r="I66" s="52" t="s">
        <v>356</v>
      </c>
      <c r="J66" s="26" t="s">
        <v>357</v>
      </c>
    </row>
    <row r="67" customFormat="false" ht="165.75" hidden="false" customHeight="false" outlineLevel="0" collapsed="false">
      <c r="A67" s="7" t="n">
        <v>66</v>
      </c>
      <c r="B67" s="7" t="s">
        <v>358</v>
      </c>
      <c r="C67" s="7" t="s">
        <v>359</v>
      </c>
      <c r="D67" s="7" t="s">
        <v>360</v>
      </c>
      <c r="E67" s="49" t="s">
        <v>269</v>
      </c>
      <c r="F67" s="20" t="n">
        <v>23</v>
      </c>
      <c r="G67" s="50" t="n">
        <v>63800</v>
      </c>
      <c r="H67" s="51" t="n">
        <v>1467400</v>
      </c>
      <c r="I67" s="52" t="s">
        <v>361</v>
      </c>
      <c r="J67" s="55" t="s">
        <v>362</v>
      </c>
    </row>
    <row r="68" customFormat="false" ht="78" hidden="false" customHeight="true" outlineLevel="0" collapsed="false">
      <c r="A68" s="7" t="n">
        <v>67</v>
      </c>
      <c r="B68" s="7" t="s">
        <v>363</v>
      </c>
      <c r="C68" s="7" t="s">
        <v>364</v>
      </c>
      <c r="D68" s="7" t="s">
        <v>365</v>
      </c>
      <c r="E68" s="49" t="s">
        <v>275</v>
      </c>
      <c r="F68" s="20" t="n">
        <v>2</v>
      </c>
      <c r="G68" s="50" t="n">
        <v>20900</v>
      </c>
      <c r="H68" s="51" t="n">
        <v>41800</v>
      </c>
      <c r="I68" s="52" t="s">
        <v>366</v>
      </c>
      <c r="J68" s="18" t="s">
        <v>367</v>
      </c>
    </row>
    <row r="69" customFormat="false" ht="164.25" hidden="false" customHeight="true" outlineLevel="0" collapsed="false">
      <c r="A69" s="7" t="n">
        <v>68</v>
      </c>
      <c r="B69" s="7" t="s">
        <v>368</v>
      </c>
      <c r="C69" s="7" t="s">
        <v>369</v>
      </c>
      <c r="D69" s="7" t="s">
        <v>370</v>
      </c>
      <c r="E69" s="49" t="s">
        <v>275</v>
      </c>
      <c r="F69" s="20" t="n">
        <v>12</v>
      </c>
      <c r="G69" s="50" t="n">
        <v>7560</v>
      </c>
      <c r="H69" s="51" t="n">
        <v>90720</v>
      </c>
      <c r="I69" s="52" t="s">
        <v>371</v>
      </c>
      <c r="J69" s="26" t="s">
        <v>372</v>
      </c>
    </row>
    <row r="70" customFormat="false" ht="164.25" hidden="false" customHeight="true" outlineLevel="0" collapsed="false">
      <c r="A70" s="7" t="n">
        <v>69</v>
      </c>
      <c r="B70" s="7" t="s">
        <v>373</v>
      </c>
      <c r="C70" s="7" t="s">
        <v>374</v>
      </c>
      <c r="D70" s="7" t="s">
        <v>375</v>
      </c>
      <c r="E70" s="19" t="s">
        <v>65</v>
      </c>
      <c r="F70" s="20" t="n">
        <v>12</v>
      </c>
      <c r="G70" s="50" t="n">
        <v>7560</v>
      </c>
      <c r="H70" s="51" t="n">
        <v>90720</v>
      </c>
      <c r="I70" s="52" t="s">
        <v>376</v>
      </c>
      <c r="J70" s="26" t="s">
        <v>377</v>
      </c>
    </row>
    <row r="71" customFormat="false" ht="50.25" hidden="false" customHeight="true" outlineLevel="0" collapsed="false">
      <c r="A71" s="7" t="n">
        <v>70</v>
      </c>
      <c r="B71" s="7" t="s">
        <v>378</v>
      </c>
      <c r="C71" s="7" t="s">
        <v>379</v>
      </c>
      <c r="D71" s="7" t="s">
        <v>380</v>
      </c>
      <c r="E71" s="19" t="s">
        <v>19</v>
      </c>
      <c r="F71" s="20" t="n">
        <v>12</v>
      </c>
      <c r="G71" s="50" t="n">
        <v>900</v>
      </c>
      <c r="H71" s="51" t="n">
        <v>10800</v>
      </c>
      <c r="I71" s="52" t="s">
        <v>381</v>
      </c>
      <c r="J71" s="18" t="s">
        <v>382</v>
      </c>
    </row>
    <row r="72" customFormat="false" ht="114" hidden="false" customHeight="true" outlineLevel="0" collapsed="false">
      <c r="A72" s="33" t="n">
        <v>71</v>
      </c>
      <c r="B72" s="7" t="s">
        <v>383</v>
      </c>
      <c r="C72" s="7" t="s">
        <v>384</v>
      </c>
      <c r="D72" s="7" t="s">
        <v>385</v>
      </c>
      <c r="E72" s="19" t="s">
        <v>19</v>
      </c>
      <c r="F72" s="20" t="n">
        <v>2</v>
      </c>
      <c r="G72" s="50" t="n">
        <v>54000</v>
      </c>
      <c r="H72" s="51" t="n">
        <v>108000</v>
      </c>
      <c r="I72" s="52" t="s">
        <v>386</v>
      </c>
      <c r="J72" s="26" t="s">
        <v>387</v>
      </c>
    </row>
    <row r="73" customFormat="false" ht="46.5" hidden="false" customHeight="true" outlineLevel="0" collapsed="false">
      <c r="A73" s="33" t="n">
        <v>72</v>
      </c>
      <c r="B73" s="7" t="s">
        <v>388</v>
      </c>
      <c r="C73" s="7" t="s">
        <v>389</v>
      </c>
      <c r="D73" s="7" t="s">
        <v>390</v>
      </c>
      <c r="E73" s="19" t="s">
        <v>391</v>
      </c>
      <c r="F73" s="20" t="n">
        <v>1</v>
      </c>
      <c r="G73" s="50" t="n">
        <v>46800</v>
      </c>
      <c r="H73" s="51" t="n">
        <v>46800</v>
      </c>
      <c r="I73" s="52" t="s">
        <v>392</v>
      </c>
      <c r="J73" s="18" t="s">
        <v>393</v>
      </c>
    </row>
    <row r="74" customFormat="false" ht="164.25" hidden="false" customHeight="true" outlineLevel="0" collapsed="false">
      <c r="A74" s="33" t="n">
        <v>73</v>
      </c>
      <c r="B74" s="7" t="s">
        <v>394</v>
      </c>
      <c r="C74" s="7" t="s">
        <v>395</v>
      </c>
      <c r="D74" s="7" t="s">
        <v>396</v>
      </c>
      <c r="E74" s="19" t="s">
        <v>65</v>
      </c>
      <c r="F74" s="20" t="n">
        <v>24</v>
      </c>
      <c r="G74" s="50" t="n">
        <v>49200</v>
      </c>
      <c r="H74" s="51" t="n">
        <v>1180800</v>
      </c>
      <c r="I74" s="52" t="s">
        <v>397</v>
      </c>
      <c r="J74" s="18" t="s">
        <v>398</v>
      </c>
    </row>
    <row r="75" customFormat="false" ht="192.75" hidden="false" customHeight="true" outlineLevel="0" collapsed="false">
      <c r="A75" s="33" t="n">
        <v>74</v>
      </c>
      <c r="B75" s="7" t="s">
        <v>399</v>
      </c>
      <c r="C75" s="7" t="s">
        <v>400</v>
      </c>
      <c r="D75" s="7" t="s">
        <v>400</v>
      </c>
      <c r="E75" s="19" t="s">
        <v>65</v>
      </c>
      <c r="F75" s="20" t="n">
        <v>1</v>
      </c>
      <c r="G75" s="50" t="n">
        <v>36100</v>
      </c>
      <c r="H75" s="51" t="n">
        <v>36100</v>
      </c>
      <c r="I75" s="52" t="s">
        <v>401</v>
      </c>
      <c r="J75" s="26" t="s">
        <v>402</v>
      </c>
    </row>
    <row r="76" customFormat="false" ht="120" hidden="false" customHeight="true" outlineLevel="0" collapsed="false">
      <c r="A76" s="33" t="n">
        <v>75</v>
      </c>
      <c r="B76" s="7" t="s">
        <v>403</v>
      </c>
      <c r="C76" s="7" t="s">
        <v>404</v>
      </c>
      <c r="D76" s="7" t="s">
        <v>404</v>
      </c>
      <c r="E76" s="19" t="s">
        <v>65</v>
      </c>
      <c r="F76" s="20" t="n">
        <v>12</v>
      </c>
      <c r="G76" s="50" t="n">
        <v>9000</v>
      </c>
      <c r="H76" s="51" t="n">
        <v>108000</v>
      </c>
      <c r="I76" s="52" t="s">
        <v>405</v>
      </c>
      <c r="J76" s="26" t="s">
        <v>406</v>
      </c>
    </row>
    <row r="77" customFormat="false" ht="106.5" hidden="false" customHeight="true" outlineLevel="0" collapsed="false">
      <c r="A77" s="33" t="n">
        <v>76</v>
      </c>
      <c r="B77" s="7" t="s">
        <v>407</v>
      </c>
      <c r="C77" s="7" t="s">
        <v>408</v>
      </c>
      <c r="D77" s="7" t="s">
        <v>409</v>
      </c>
      <c r="E77" s="19" t="s">
        <v>65</v>
      </c>
      <c r="F77" s="20" t="n">
        <v>5</v>
      </c>
      <c r="G77" s="50" t="n">
        <v>3660</v>
      </c>
      <c r="H77" s="51" t="n">
        <v>18300</v>
      </c>
      <c r="I77" s="52" t="s">
        <v>410</v>
      </c>
      <c r="J77" s="26" t="s">
        <v>411</v>
      </c>
    </row>
  </sheetData>
  <printOptions headings="false" gridLines="false" gridLinesSet="true" horizontalCentered="false" verticalCentered="false"/>
  <pageMargins left="0.118055555555556" right="0.118055555555556" top="0.157638888888889"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1-25T18:48:35Z</dcterms:created>
  <dc:creator>admin</dc:creator>
  <dc:description/>
  <dc:language>en-US</dc:language>
  <cp:lastModifiedBy>admin</cp:lastModifiedBy>
  <cp:lastPrinted>2025-11-30T21:51:03Z</cp:lastPrinted>
  <dcterms:modified xsi:type="dcterms:W3CDTF">2025-11-30T21:5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db78e990-96d7-4041-be2a-fbb1d0fac493</vt:lpwstr>
  </property>
</Properties>
</file>