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Հին ցանկ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Գնման հայտ բուժսարքավորումների և պարագաների Վանաձորի ԲԿ ՓԲԸ</t>
  </si>
  <si>
    <t xml:space="preserve">NN</t>
  </si>
  <si>
    <t xml:space="preserve">CPV կոդ</t>
  </si>
  <si>
    <t xml:space="preserve"> միջազգային անվանում</t>
  </si>
  <si>
    <t xml:space="preserve">Տեխնիկական բնութագիր</t>
  </si>
  <si>
    <t xml:space="preserve">Չ/Մ</t>
  </si>
  <si>
    <t xml:space="preserve">Քանակ </t>
  </si>
  <si>
    <t xml:space="preserve">Գին</t>
  </si>
  <si>
    <t xml:space="preserve">Նախահաշվային գումար</t>
  </si>
  <si>
    <t xml:space="preserve">Международное название </t>
  </si>
  <si>
    <t xml:space="preserve">Технические характеристики</t>
  </si>
  <si>
    <t xml:space="preserve">Единицы измерения</t>
  </si>
  <si>
    <t xml:space="preserve">33141224</t>
  </si>
  <si>
    <t xml:space="preserve">Լապարոսկոպ Էնդովիրաբուժական գործիքների հավաքածու</t>
  </si>
  <si>
    <r>
      <rPr>
        <b val="true"/>
        <sz val="8"/>
        <rFont val="Arial Armenian"/>
        <family val="2"/>
      </rPr>
      <t xml:space="preserve">Վերեշի ասեղ.</t>
    </r>
    <r>
      <rPr>
        <sz val="8"/>
        <rFont val="Arial Armenian"/>
        <family val="2"/>
      </rPr>
      <t xml:space="preserve">(3 հատ) տրամագիծը՝ Ø2 մմ, երկարությունը` 150 մմ ±3%, չժանգոտվող  մետաղից                      </t>
    </r>
    <r>
      <rPr>
        <b val="true"/>
        <sz val="8"/>
        <rFont val="Arial Armenian"/>
        <family val="2"/>
      </rPr>
      <t xml:space="preserve">Տրոկար</t>
    </r>
    <r>
      <rPr>
        <sz val="8"/>
        <rFont val="Arial Armenian"/>
        <family val="2"/>
      </rPr>
      <t xml:space="preserve"> (4 հատ) նախատեսված Ø10 մմ տրամագիծով աշխատանքային գործիքների համար, աշխատանքային երկարությունը` 105 մմ ±5%, բազմակի օգտագործման մետաղական տրոկարի պարկուճ, պարուրաձեւ, թերթիկային տիպի, փականը մետաղական՝ մագնիսական, բազմակի օգտագործման  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Տրոկարի օբտուրատոր</t>
    </r>
    <r>
      <rPr>
        <sz val="8"/>
        <rFont val="Arial Armenian"/>
        <family val="2"/>
      </rPr>
      <t xml:space="preserve"> (4 հատ) նախատեսված Ø10 մմ տրամագիծով աշխատանքային գործիքների համար, բրգանման ծայրով, չժանգոտվող մետաղից, բազմակի օգտագործման                                                     </t>
    </r>
    <r>
      <rPr>
        <b val="true"/>
        <sz val="8"/>
        <rFont val="Arial Armenian"/>
        <family val="2"/>
      </rPr>
      <t xml:space="preserve">Տրոկար</t>
    </r>
    <r>
      <rPr>
        <sz val="8"/>
        <rFont val="Arial Armenian"/>
        <family val="2"/>
      </rPr>
      <t xml:space="preserve"> (14 հատ) նախատեսված Ø5 մմ տրամագիծով աշխատանքային գործիքների համար, աշխատանքային երկարությունը` 103 մմ ±5%, բազմակի օգտագործման չժանգոտվող մետաղից տրոկարի պարկուճ, պարուրաձեւ, թերթիկային տիպի, փականը մետաղական՝ մագնիսական, բազմակի օգտագործման      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Տրոկարի օբտուրատոր</t>
    </r>
    <r>
      <rPr>
        <sz val="8"/>
        <rFont val="Arial Armenian"/>
        <family val="2"/>
      </rPr>
      <t xml:space="preserve"> (14 հատ) նախատեսված Ø5 մմ տրամագիծով աշխատանքային գործիքների համար, եռանկյուն ծայրով, չժանգոտվող մետաղից, բազմակի օգտագործման                            </t>
    </r>
    <r>
      <rPr>
        <b val="true"/>
        <sz val="8"/>
        <rFont val="Arial Armenian"/>
        <family val="2"/>
      </rPr>
      <t xml:space="preserve">Ասեղնաբռնիչ</t>
    </r>
    <r>
      <rPr>
        <sz val="8"/>
        <rFont val="Arial Armenian"/>
        <family val="2"/>
      </rPr>
      <t xml:space="preserve">. (2 հատ) աջ կոր շրթունք, տրամագիծը՝ Ø5 մմ, անկյունային բռնակ, աշխատանքային երկարությունը 300-330 մմ, բազմակի օգտագործման                                                                              </t>
    </r>
    <r>
      <rPr>
        <b val="true"/>
        <sz val="8"/>
        <rFont val="Arial Armenian"/>
        <family val="2"/>
      </rPr>
      <t xml:space="preserve">Ասեղնաբռնիչ.</t>
    </r>
    <r>
      <rPr>
        <sz val="8"/>
        <rFont val="Arial Armenian"/>
        <family val="2"/>
      </rPr>
      <t xml:space="preserve"> (2 հատ) աջ ուղիղ շրթունք, տրամագիծը՝ Ø5 մմ, անկյունային բռնակ, աշխատանքային երկարությունը 300-330 մմ, բազմակի օգտագործման                                                                          </t>
    </r>
    <r>
      <rPr>
        <b val="true"/>
        <sz val="8"/>
        <rFont val="Arial Armenian"/>
        <family val="2"/>
      </rPr>
      <t xml:space="preserve">Կլիպապլիկատոր</t>
    </r>
    <r>
      <rPr>
        <sz val="8"/>
        <rFont val="Arial Armenian"/>
        <family val="2"/>
      </rPr>
      <t xml:space="preserve">․ (3 հատ) տրամագիծը Ø10 մմ, աշխատանքային երկարությունը   300-330 մմ, 360° պտտվող, տիտանի սեղմիչներ ML, չափը՝ միջին մեծ, բազմակի օգտագործման            </t>
    </r>
    <r>
      <rPr>
        <b val="true"/>
        <sz val="8"/>
        <rFont val="Arial Armenian"/>
        <family val="2"/>
      </rPr>
      <t xml:space="preserve">Էնդովիրաբուժական մկրատ</t>
    </r>
    <r>
      <rPr>
        <sz val="8"/>
        <rFont val="Arial Armenian"/>
        <family val="2"/>
      </rPr>
      <t xml:space="preserve">  Ø5 մմ  (10 հատ), կոր, Մետզենբաում տիպի, չժանգոտվող մետաղից, բազմակի օգտագործման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վիրաբուժական սեղմիչներ</t>
    </r>
    <r>
      <rPr>
        <sz val="8"/>
        <rFont val="Arial Armenian"/>
        <family val="2"/>
      </rPr>
      <t xml:space="preserve"> Ø5 մմ (4 հատ), դիսսեկտոր "Maryland" տիպի, բրանշ երկարությունը՝ 17մմ, գործիքի ընդհանուր երկարությունը՝ 330մմ, բռնակը ֆիքսատորով                              </t>
    </r>
    <r>
      <rPr>
        <b val="true"/>
        <sz val="8"/>
        <rFont val="Arial Armenian"/>
        <family val="2"/>
      </rPr>
      <t xml:space="preserve">Էնդովիրաբուժական սեղմիչներ</t>
    </r>
    <r>
      <rPr>
        <sz val="8"/>
        <rFont val="Arial Armenian"/>
        <family val="2"/>
      </rPr>
      <t xml:space="preserve"> (4 հատ) ուղիղ ատամնավոր, բռնող աքցան "pike mouth", բրանշ երկարությունը՝ 17մմ, գործիքի ընդհանուր երկարությունը՝ 330մմ, բռնակը ֆիքսատորով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վիրաբուժական սեղմիչներ</t>
    </r>
    <r>
      <rPr>
        <sz val="8"/>
        <rFont val="Arial Armenian"/>
        <family val="2"/>
      </rPr>
      <t xml:space="preserve"> (2 հատ) ստամոքսի բռնող աքցան պատուհանավոր, գլուխը թեք, մեկ բրանշը ֆիքսված, բրանշների երկարութնյունը՝ 30մմ, գործիքի ընդհանուր երկարությունը՝ 330մմ, բռնակը առանց ֆիքսատոր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վիրաբուժական սեղմիչներ</t>
    </r>
    <r>
      <rPr>
        <sz val="8"/>
        <rFont val="Arial Armenian"/>
        <family val="2"/>
      </rPr>
      <t xml:space="preserve"> (2 հատ)՝ աղիքային բռնող աքցան, երկար բրանշներով՝ 33մմ, գործիքի ընդհանուր երկարությունը՝ 330մմ, աղիքային փափուկ սեղմիչ, բռնակը առանց ֆիքսատոր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վիրաբուժական բիպոլյար</t>
    </r>
    <r>
      <rPr>
        <sz val="8"/>
        <rFont val="Arial Armenian"/>
        <family val="2"/>
      </rPr>
      <t xml:space="preserve">, սեղմիչ՝ դիսեկտոր (4 հատ), մետաղական, բազմակի օգտագործման, քանդվող և փոխվող միջուկով, համապատասխան մալուխով                                                 </t>
    </r>
    <r>
      <rPr>
        <b val="true"/>
        <sz val="8"/>
        <rFont val="Arial Armenian"/>
        <family val="2"/>
      </rPr>
      <t xml:space="preserve">Էնդովիրաբուժական կարթ</t>
    </r>
    <r>
      <rPr>
        <sz val="8"/>
        <rFont val="Arial Armenian"/>
        <family val="2"/>
      </rPr>
      <t xml:space="preserve"> մոնոպոլյար կոագուլյացիայի պորտով (4 հատ)                                       </t>
    </r>
    <r>
      <rPr>
        <b val="true"/>
        <sz val="8"/>
        <rFont val="Arial Armenian"/>
        <family val="2"/>
      </rPr>
      <t xml:space="preserve">Պոլիմերային կլիպսների</t>
    </r>
    <r>
      <rPr>
        <sz val="8"/>
        <rFont val="Arial Armenian"/>
        <family val="2"/>
      </rPr>
      <t xml:space="preserve"> համար նախատեսված կլիպապլիկատոր XL չափի, 10 մմ տրամագծով, բազմակի օգտագործման (2 հատ)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Պունկցիոն ասեղ</t>
    </r>
    <r>
      <rPr>
        <sz val="8"/>
        <rFont val="Arial Armenian"/>
        <family val="2"/>
      </rPr>
      <t xml:space="preserve"> (2 հատ)    (շարունակելի )      </t>
    </r>
  </si>
  <si>
    <t xml:space="preserve">հավաքածու</t>
  </si>
  <si>
    <t xml:space="preserve">Набор эндохирургических инструментов для лапароскопа</t>
  </si>
  <si>
    <t xml:space="preserve">Игла Вереша. (3 шт.) диаметр: Ø2 мм, длина: 150 мм ±3%, изготовлены из нержавеющей стали Троакар (4 шт.) для рабочих инструментов диаметром Ø10 мм, рабочая длина: 105 мм ±5%, капсула троакара металлическая многоразовая, спиральная, листовидного типа, клапан металлический: магнитный, многоразовый Обтуратор троакара (4 шт.) для рабочих инструментов диаметром Ø10 мм, с пирамидальным кончиком, изготовлены из нержавеющей стали, многоразовый Троакар (14 шт.) для рабочих инструментов диаметром Ø5 мм, рабочая длина: 103 мм ±5%, капсула троакара из нержавеющей стали многоразовая, спиральная, листовидного типа, клапан металлический: магнитный, многоразовый Обтуратор троакара (14 шт.) для рабочих инструментов диаметром Ø5 мм, треугольный с кончиком, нержавеющая сталь, многоразовый Игольчатый пинцет. (2 шт.) изогнутый вправо край, диаметр: Ø5 мм, изогнутая ручка, рабочая длина 300–330 мм, многоразовый Игольчатый пинцет. (2 шт.) прямой вправо край, диаметр: Ø5 мм, изогнутая ручка, рабочая длина 300–330 мм, многоразовый Аппликатор для клипс. (3 шт.) диаметр Ø10 мм, рабочая длина 300–330 мм, вращающиеся на 360°, титановые зажимы ML, размер: средний-большой, многоразовые Эндохирургические ножницы Ø5 мм (10 шт.), изогнутые, типа Меценбаума, нержавеющая сталь, многоразовые Эндохирургические зажимы Ø5 мм (4 шт.), диссектор типа «Мэриленд», длина бранши: 17 мм, общая длина инструмента: 330 мм, рукоятка с фиксатором Эндохирургические зажимы (4 шт.) с прямыми зубцами, захватывающие щипцы «щучья пасть», длина бранши: 17 мм, общая длина инструмента: 330 мм, рукоятка с фиксатором Эндохирургические зажимы (2 шт.) желудочные захватывающие щипцы с окном, головка наклонена, одна бранша фиксированная, длина бранши: 30 мм, общая длина инструмента: 330 мм, рукоятка без фиксатора Эндохирургические щипцы (2 шт.): кишечные Щипцы, с длинными браншами: 33 мм, общая длина инструмента: 330 мм, кишечные мягкие щипцы, рукоятка без фиксатора Эндохирургические биполярные, щипцы: диссектор (4 шт.), металлические, многоразовые, со складным и сменным сердечником, с соответствующим кабелем Эндохирургический крючок с монополярным коагуляционным портом (4 шт.) Клипаппликатор для полимерных клипс, размер XL, диаметром 10 мм, многоразовый (2 шт.) Пункционная игла (2 шт.) (продолжение следует)</t>
  </si>
  <si>
    <r>
      <rPr>
        <i val="true"/>
        <sz val="8"/>
        <rFont val="Arial Armenian"/>
        <family val="2"/>
      </rPr>
      <t xml:space="preserve">Շարունակություն   </t>
    </r>
    <r>
      <rPr>
        <sz val="8"/>
        <rFont val="Arial Armenian"/>
        <family val="2"/>
      </rPr>
      <t xml:space="preserve">    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սկոպիկ գործիք</t>
    </r>
    <r>
      <rPr>
        <sz val="8"/>
        <rFont val="Arial Armenian"/>
        <family val="2"/>
      </rPr>
      <t xml:space="preserve"> իրիգացիայի և արտածծման համար, չժանգոտվող մետաղից Ø5 մմ տրամագծի ծայրակալով (2հատ)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Տրուակարներ</t>
    </r>
    <r>
      <rPr>
        <sz val="8"/>
        <rFont val="Arial Armenian"/>
        <family val="2"/>
      </rPr>
      <t xml:space="preserve">  Ø12 մմ իրենց մխոցներով, մեկանգամյա օգտագործման, ստերիլ (10 հատ)  </t>
    </r>
    <r>
      <rPr>
        <b val="true"/>
        <sz val="8"/>
        <rFont val="Arial Armenian"/>
        <family val="2"/>
      </rPr>
      <t xml:space="preserve">Տրուակարներ</t>
    </r>
    <r>
      <rPr>
        <sz val="8"/>
        <rFont val="Arial Armenian"/>
        <family val="2"/>
      </rPr>
      <t xml:space="preserve"> Ø15 մմ իրենց մխոցներով, մեկանգամյա օգտագործման, ստերիլ (10 հատ)                 </t>
    </r>
    <r>
      <rPr>
        <b val="true"/>
        <sz val="8"/>
        <rFont val="Arial Armenian"/>
        <family val="2"/>
      </rPr>
      <t xml:space="preserve">Սիլիկոնե տափողակ</t>
    </r>
    <r>
      <rPr>
        <sz val="8"/>
        <rFont val="Arial Armenian"/>
        <family val="2"/>
      </rPr>
      <t xml:space="preserve"> 5մմ տրոակարի համար (20 հատ) ,Սիլիկոնե տափողակ 10մմ - (10 հատ)                                     Բոլոր բազմակի օգտագործման գործիքները պետք է լինեն նույն արտադրողի, քանդվող, պահեստամասերի մեկը մյուսով փոխարինման հնարավորությամբ ։ Մատակարար կազմակերպությունը պետք է ունենա անհրաժեշտ պահեստամասեր և վերանորոգման հնարավորություն գործիքների հետագա շահագործման ընթացքում ։ Հավաքածուն պետք է լինի նոր, չօգտագործված ։ Որակի վկայականներ (առկայություն).   ISO13485 կամ համարժեք , CE Mark (Directive 93/42/EEC) կամ FDA կամ համարժեք ։                                                                                                  </t>
    </r>
  </si>
  <si>
    <t xml:space="preserve">Продолжение Эндоскопический инструмент для ирригации и аспирации, нержавеющая сталь с наконечником Ø5 мм (2 шт) Троакары Ø12 мм с поршнями, одноразовые, стерильные (10 шт) Троакары Ø15 мм с поршнями, одноразовые, стерильные (10 шт) Силиконовая трубка для троакара 5 мм (20 шт), Силиконовая трубка 10 мм - (10 шт) Все многоразовые инструменты должны быть одного производителя, разборными, с возможностью замены запасных частей друг на друга. Поставщик должен иметь необходимые запасные части и возможность ремонта в процессе дальнейшей эксплуатации инструментов. Набор должен быть новым, неиспользованным. Сертификаты качества (наличие). ISO13485 или эквивалент, CE Mark (Директива 93/42/EEC) или FDA или эквивалент.</t>
  </si>
  <si>
    <t xml:space="preserve">Ուլտրազայնային թերապիայի ապարատի գործիք     ( տվիչ)</t>
  </si>
  <si>
    <r>
      <rPr>
        <sz val="10"/>
        <rFont val="Arial Armenian"/>
        <family val="2"/>
        <charset val="204"/>
      </rPr>
      <t xml:space="preserve">Cosmogamma US 13 ուլտրազայնային թերապիայի ապարատի գործիք ( տվիչ) ,աշխատանքային մակերեսը 5 սմ</t>
    </r>
    <r>
      <rPr>
        <vertAlign val="superscript"/>
        <sz val="10"/>
        <rFont val="Arial Armenian"/>
        <family val="2"/>
      </rPr>
      <t xml:space="preserve">2</t>
    </r>
    <r>
      <rPr>
        <sz val="10"/>
        <rFont val="Arial Armenian"/>
        <family val="2"/>
      </rPr>
      <t xml:space="preserve"> , հաճախականությունը - 1/3 ՄՀց Պետք է լինի նոր, չօգտագործված ։ Որակի վկայականներ (առկայություն).   ISO13485 կամ համարժեք , CE Mark (Directive 93/42/EEC) կամ FDA կամ համարժեք ։                                                    </t>
    </r>
  </si>
  <si>
    <t xml:space="preserve">հատ</t>
  </si>
  <si>
    <t xml:space="preserve">Инструмент для ультразвуковой терапии (преобразователь)</t>
  </si>
  <si>
    <t xml:space="preserve">Ультразвуковой терапевтический аппарат Cosmogamma US 13 (преобразователь), рабочая площадь 5 см², частота 1/3 МГц. Должен быть новым, неиспользованным. Сертификаты качества (наличие): ISO13485 или эквивалент, CE Mark (Директива 93/42/EEC) или FDA или эквивалент.</t>
  </si>
  <si>
    <t xml:space="preserve">Եթե առկա են հղումներ ֆիրմային անվանմանը , արտոնագրին , էսքիզին կամ մոդելին , ծագման երկրին կամ կոնկրետ աղբյուրին կամ արտադրողին կիրառական է " կամ համարժեք "արտահայտությունը 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9"/>
      <name val="Arial Armenian"/>
      <family val="2"/>
    </font>
    <font>
      <sz val="9"/>
      <name val="Arial Armenian"/>
      <family val="2"/>
      <charset val="204"/>
    </font>
    <font>
      <sz val="8"/>
      <name val="Arial Armenian"/>
      <family val="2"/>
    </font>
    <font>
      <b val="true"/>
      <sz val="12"/>
      <name val="Arial Armenian"/>
      <family val="2"/>
    </font>
    <font>
      <b val="true"/>
      <sz val="8"/>
      <name val="Arial Armenian"/>
      <family val="2"/>
    </font>
    <font>
      <b val="true"/>
      <sz val="9"/>
      <name val="Arial Armenian"/>
      <family val="2"/>
    </font>
    <font>
      <b val="true"/>
      <sz val="8"/>
      <name val="Arial Armenian"/>
      <family val="2"/>
      <charset val="204"/>
    </font>
    <font>
      <sz val="11"/>
      <name val="Calibri"/>
      <family val="2"/>
    </font>
    <font>
      <i val="true"/>
      <sz val="8"/>
      <name val="Arial Armenian"/>
      <family val="2"/>
    </font>
    <font>
      <sz val="10"/>
      <name val="Arial Armenian"/>
      <family val="2"/>
      <charset val="204"/>
    </font>
    <font>
      <vertAlign val="superscript"/>
      <sz val="10"/>
      <name val="Arial Armenian"/>
      <family val="2"/>
    </font>
    <font>
      <sz val="10"/>
      <name val="Arial Armenian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15" activeCellId="0" sqref="A10:IV15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2.88"/>
    <col collapsed="false" customWidth="true" hidden="false" outlineLevel="0" max="3" min="3" style="3" width="17.1"/>
    <col collapsed="false" customWidth="true" hidden="false" outlineLevel="0" max="4" min="4" style="4" width="69.66"/>
    <col collapsed="false" customWidth="true" hidden="false" outlineLevel="0" max="5" min="5" style="1" width="10.1"/>
    <col collapsed="false" customWidth="true" hidden="false" outlineLevel="0" max="6" min="6" style="5" width="8.33"/>
    <col collapsed="false" customWidth="true" hidden="false" outlineLevel="0" max="7" min="7" style="6" width="10.87"/>
    <col collapsed="false" customWidth="true" hidden="false" outlineLevel="0" max="8" min="8" style="6" width="9.87"/>
    <col collapsed="false" customWidth="true" hidden="false" outlineLevel="0" max="9" min="9" style="7" width="17.88"/>
    <col collapsed="false" customWidth="true" hidden="false" outlineLevel="0" max="10" min="10" style="8" width="69.43"/>
    <col collapsed="false" customWidth="true" hidden="false" outlineLevel="0" max="11" min="11" style="5" width="7.55"/>
    <col collapsed="false" customWidth="false" hidden="false" outlineLevel="0" max="257" min="12" style="9" width="8.66"/>
  </cols>
  <sheetData>
    <row r="1" customFormat="false" ht="25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1"/>
      <c r="J1" s="12"/>
    </row>
    <row r="2" s="1" customFormat="true" ht="34.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7" t="s">
        <v>5</v>
      </c>
      <c r="F2" s="18" t="s">
        <v>6</v>
      </c>
      <c r="G2" s="19" t="s">
        <v>7</v>
      </c>
      <c r="H2" s="20" t="s">
        <v>8</v>
      </c>
      <c r="I2" s="21" t="s">
        <v>9</v>
      </c>
      <c r="J2" s="22" t="s">
        <v>10</v>
      </c>
      <c r="K2" s="23" t="s">
        <v>11</v>
      </c>
    </row>
    <row r="3" s="1" customFormat="true" ht="384.75" hidden="false" customHeight="true" outlineLevel="0" collapsed="false">
      <c r="A3" s="24" t="n">
        <v>1</v>
      </c>
      <c r="B3" s="25" t="s">
        <v>12</v>
      </c>
      <c r="C3" s="26" t="s">
        <v>13</v>
      </c>
      <c r="D3" s="27" t="s">
        <v>14</v>
      </c>
      <c r="E3" s="17" t="s">
        <v>15</v>
      </c>
      <c r="F3" s="17" t="n">
        <v>1</v>
      </c>
      <c r="G3" s="28" t="n">
        <v>5500000</v>
      </c>
      <c r="H3" s="29" t="n">
        <f aca="false">F3*G3</f>
        <v>5500000</v>
      </c>
      <c r="I3" s="21" t="s">
        <v>16</v>
      </c>
      <c r="J3" s="22" t="s">
        <v>17</v>
      </c>
      <c r="K3" s="30"/>
    </row>
    <row r="4" s="1" customFormat="true" ht="145.5" hidden="false" customHeight="true" outlineLevel="0" collapsed="false">
      <c r="A4" s="24"/>
      <c r="B4" s="25"/>
      <c r="C4" s="26"/>
      <c r="D4" s="31" t="s">
        <v>18</v>
      </c>
      <c r="E4" s="17"/>
      <c r="F4" s="17"/>
      <c r="G4" s="28"/>
      <c r="H4" s="29"/>
      <c r="I4" s="21"/>
      <c r="J4" s="22" t="s">
        <v>19</v>
      </c>
      <c r="K4" s="30"/>
    </row>
    <row r="5" s="40" customFormat="true" ht="86.25" hidden="false" customHeight="true" outlineLevel="0" collapsed="false">
      <c r="A5" s="32" t="n">
        <v>2</v>
      </c>
      <c r="B5" s="33" t="n">
        <v>33111490</v>
      </c>
      <c r="C5" s="34" t="s">
        <v>20</v>
      </c>
      <c r="D5" s="35" t="s">
        <v>21</v>
      </c>
      <c r="E5" s="32" t="s">
        <v>22</v>
      </c>
      <c r="F5" s="36" t="n">
        <v>1</v>
      </c>
      <c r="G5" s="37" t="n">
        <v>500000</v>
      </c>
      <c r="H5" s="38" t="n">
        <f aca="false">G5*F5</f>
        <v>500000</v>
      </c>
      <c r="I5" s="39" t="s">
        <v>23</v>
      </c>
      <c r="J5" s="34" t="s">
        <v>24</v>
      </c>
      <c r="K5" s="39"/>
    </row>
    <row r="6" s="46" customFormat="true" ht="15" hidden="false" customHeight="true" outlineLevel="0" collapsed="false">
      <c r="A6" s="41"/>
      <c r="B6" s="41"/>
      <c r="C6" s="42"/>
      <c r="D6" s="43"/>
      <c r="E6" s="44"/>
      <c r="F6" s="44"/>
      <c r="G6" s="6"/>
      <c r="H6" s="6"/>
      <c r="I6" s="43"/>
      <c r="J6" s="45"/>
      <c r="K6" s="44"/>
    </row>
    <row r="7" customFormat="false" ht="15" hidden="false" customHeight="true" outlineLevel="0" collapsed="false"/>
    <row r="8" customFormat="false" ht="48" hidden="false" customHeight="true" outlineLevel="0" collapsed="false">
      <c r="D8" s="47" t="s">
        <v>25</v>
      </c>
      <c r="E8" s="47"/>
    </row>
    <row r="9" customFormat="false" ht="15" hidden="false" customHeight="true" outlineLevel="0" collapsed="false"/>
  </sheetData>
  <mergeCells count="9">
    <mergeCell ref="A1:G1"/>
    <mergeCell ref="A3:A4"/>
    <mergeCell ref="B3:B4"/>
    <mergeCell ref="C3:C4"/>
    <mergeCell ref="E3:E4"/>
    <mergeCell ref="F3:F4"/>
    <mergeCell ref="G3:G4"/>
    <mergeCell ref="H3:H4"/>
    <mergeCell ref="D8:E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User</cp:lastModifiedBy>
  <cp:lastPrinted>2025-11-26T12:18:34Z</cp:lastPrinted>
  <dcterms:modified xsi:type="dcterms:W3CDTF">2025-12-01T19:01:27Z</dcterms:modified>
  <cp:revision>0</cp:revision>
  <dc:subject/>
  <dc:title/>
</cp:coreProperties>
</file>