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77">
  <si>
    <t xml:space="preserve">Միջանցիկ կոդը` ըստ CPV դասակարգման</t>
  </si>
  <si>
    <t xml:space="preserve">անվանումը</t>
  </si>
  <si>
    <t xml:space="preserve">տեխնիկական բնութագիրը</t>
  </si>
  <si>
    <t xml:space="preserve">չափման միավորը</t>
  </si>
  <si>
    <t xml:space="preserve">քանակը </t>
  </si>
  <si>
    <t xml:space="preserve">33111140/504</t>
  </si>
  <si>
    <r>
      <rPr>
        <sz val="7"/>
        <rFont val="Arial"/>
        <family val="2"/>
        <charset val="204"/>
      </rPr>
      <t xml:space="preserve">Սոնոգրաֆիկ </t>
    </r>
    <r>
      <rPr>
        <sz val="8"/>
        <rFont val="GHEA Grapalat"/>
        <family val="3"/>
      </rPr>
      <t xml:space="preserve"> Ջերմաթուղթ SONY UPP 110S</t>
    </r>
    <r>
      <rPr>
        <sz val="8"/>
        <rFont val="Calibri"/>
        <family val="2"/>
        <charset val="204"/>
      </rPr>
      <t xml:space="preserve"> </t>
    </r>
  </si>
  <si>
    <r>
      <rPr>
        <sz val="7"/>
        <rFont val="Arial"/>
        <family val="2"/>
        <charset val="204"/>
      </rPr>
      <t xml:space="preserve">Սոնոգրաֆիկ </t>
    </r>
    <r>
      <rPr>
        <sz val="8"/>
        <rFont val="GHEA Grapalat"/>
        <family val="3"/>
      </rPr>
      <t xml:space="preserve"> Ջերմաթուղթ  SONY UPP  110S</t>
    </r>
    <r>
      <rPr>
        <sz val="8"/>
        <rFont val="Calibri"/>
        <family val="2"/>
        <charset val="204"/>
      </rPr>
      <t xml:space="preserve"> </t>
    </r>
  </si>
  <si>
    <t xml:space="preserve">հատ</t>
  </si>
  <si>
    <t xml:space="preserve">33111210/504</t>
  </si>
  <si>
    <t xml:space="preserve">տանձիկ 5մլ</t>
  </si>
  <si>
    <t xml:space="preserve">33121180/505</t>
  </si>
  <si>
    <t xml:space="preserve">Տոնոմետր ստետասկոպով /Adyutor klasik/ </t>
  </si>
  <si>
    <t xml:space="preserve">Մետաղական աներոիդ ճնշման չափիչ: Լատեքսային փչակ, մետաղական օդի արտանետման ասեղի փական (կողային պտուտակ): Հարմարավետ և հիգիենիկ նեյլոնե
մանժետ՝ 25-38սմ մետաղական օղակով։ Անխափան միաձույլ 2-խողովակ լատեքսային օդաճնշական խցիկ՝ պատրաստված բնական լատեքսից
 Մետաղական ստետոսկոպ «Adjutor» SF-01 միակողմանի գլխով և տարբերանշանով։ Անհատական փաթեթավորում՝ նեյլոնե տոպրակ՝ տարբերանշանով և միկրո ծալքավոր ստվարաթղթե տուփ՝ գունավոր տպագրությամբ։
Համապատասխանում է ՝ ԳՕՍՏ 31515.1-2012, ԳՕՍՏ 31515.2-2012, ՏՈՒ 9441-003-58286981-2014 պահանջներին</t>
  </si>
  <si>
    <t xml:space="preserve">33141100/504</t>
  </si>
  <si>
    <t xml:space="preserve">Թևակապ նորածնի </t>
  </si>
  <si>
    <r>
      <rPr>
        <sz val="7"/>
        <rFont val="Arial"/>
        <family val="2"/>
        <charset val="204"/>
      </rPr>
      <t xml:space="preserve">Թևակապ նորածնի </t>
    </r>
    <r>
      <rPr>
        <sz val="8"/>
        <rFont val="GHEA Grapalat"/>
        <family val="3"/>
      </rPr>
      <t xml:space="preserve">ստերիլ, մեկ անգամյա օգտագործման: Նախատեսված է  նորածինների համար:   Որակի սերտիֆիկատներ`ISO13485 կամ ГОСТ Р ИСО 13485 կամ համարժեք:</t>
    </r>
  </si>
  <si>
    <t xml:space="preserve">33141110/507</t>
  </si>
  <si>
    <t xml:space="preserve">Վիրակապեր /բինտ/ 7x14 </t>
  </si>
  <si>
    <r>
      <rPr>
        <sz val="7"/>
        <rFont val="Arial"/>
        <family val="2"/>
        <charset val="204"/>
      </rPr>
      <t xml:space="preserve">Բինտ՝ ստերիլ: Ստերիլ փաթեթավորում: Չափսերը  </t>
    </r>
    <r>
      <rPr>
        <sz val="8"/>
        <rFont val="GHEA Grapalat"/>
        <family val="3"/>
      </rPr>
      <t xml:space="preserve">7x14, Որակի սերտիֆիկատներ`ISO13485 կամ ГОСТ Р ИСО 13485 կամ համարժեք:</t>
    </r>
  </si>
  <si>
    <t xml:space="preserve">33141110/508</t>
  </si>
  <si>
    <t xml:space="preserve">Վիրակապեր գիպսից 20x270</t>
  </si>
  <si>
    <r>
      <rPr>
        <sz val="7"/>
        <rFont val="Arial"/>
        <family val="2"/>
        <charset val="204"/>
      </rPr>
      <t xml:space="preserve">Բինտ գիպսե: Չափսերը` </t>
    </r>
    <r>
      <rPr>
        <sz val="8"/>
        <rFont val="GHEA Grapalat"/>
        <family val="3"/>
      </rPr>
      <t xml:space="preserve">20x270, Որակի սերտիֆիկատների առկայություն</t>
    </r>
  </si>
  <si>
    <t xml:space="preserve">33141111/507</t>
  </si>
  <si>
    <t xml:space="preserve">Վիրակապեր /բինտ/ 3,5x4</t>
  </si>
  <si>
    <r>
      <rPr>
        <sz val="7"/>
        <rFont val="Arial"/>
        <family val="2"/>
        <charset val="204"/>
      </rPr>
      <t xml:space="preserve">Բինտ՝ ստերիլ: Ստերիլ փաթեթավորում: Չափսերը  </t>
    </r>
    <r>
      <rPr>
        <sz val="8"/>
        <rFont val="GHEA Grapalat"/>
        <family val="3"/>
      </rPr>
      <t xml:space="preserve">3,5x4, Որակի սերտիֆիկատներ`ISO13485 կամ ГОСТ Р ИСО 13485 կամ համարժեք:</t>
    </r>
  </si>
  <si>
    <t xml:space="preserve">33141111/508</t>
  </si>
  <si>
    <t xml:space="preserve">Բամբակյա բինտ գիպսի համար 10սմ*2,7մ</t>
  </si>
  <si>
    <t xml:space="preserve">33141111/509</t>
  </si>
  <si>
    <t xml:space="preserve">Թղթե կպչուն սպեղանիներ 2,5x5</t>
  </si>
  <si>
    <r>
      <rPr>
        <sz val="7"/>
        <rFont val="Arial"/>
        <family val="2"/>
        <charset val="204"/>
      </rPr>
      <t xml:space="preserve">Առաջին  օգնության սպեղանի: Ունի կլանող բարձիկ և ամուր կպչուն հատված: Թույլ է տալիս մաշկին շնչել: Չափսերը` </t>
    </r>
    <r>
      <rPr>
        <sz val="8"/>
        <rFont val="GHEA Grapalat"/>
        <family val="3"/>
      </rPr>
      <t xml:space="preserve">2,5x5, Որակի սերտիֆիկատների առկայություն</t>
    </r>
  </si>
  <si>
    <t xml:space="preserve">33141112/505</t>
  </si>
  <si>
    <t xml:space="preserve">Սպեղանի կտորից 2,5x5</t>
  </si>
  <si>
    <t xml:space="preserve">Սպեղանի կտորից Չափսերը`2,5x5, Որակի սերտիֆիկատների առկայություն</t>
  </si>
  <si>
    <t xml:space="preserve">33141114/504</t>
  </si>
  <si>
    <t xml:space="preserve">Բժշկական թանզիֆ /մառլյա/</t>
  </si>
  <si>
    <t xml:space="preserve">Բժշկական թանզիվ՝ նախատեսված բժշկական նպատակների համար</t>
  </si>
  <si>
    <t xml:space="preserve">մետր</t>
  </si>
  <si>
    <t xml:space="preserve">33141115/504</t>
  </si>
  <si>
    <t xml:space="preserve">Բժշկական բամբակ 100գ</t>
  </si>
  <si>
    <r>
      <rPr>
        <sz val="7"/>
        <rFont val="Arial"/>
        <family val="2"/>
        <charset val="204"/>
      </rPr>
      <t xml:space="preserve">Բամբակ ստերիլ, սպիտակ, նախատեսված բժշկական նպատակների համար:  Մեկ տուփում պարունակող բամբակի ծավալը </t>
    </r>
    <r>
      <rPr>
        <sz val="8"/>
        <rFont val="GHEA Grapalat"/>
        <family val="3"/>
      </rPr>
      <t xml:space="preserve">100գ Պահպանման պայմանների ապահովվում: Որակի սերտիֆիկատներ`ISO13485 կամ ГОСТ Р ИСО 13485 կամ համարժեք:  </t>
    </r>
  </si>
  <si>
    <t xml:space="preserve">33141120/504</t>
  </si>
  <si>
    <t xml:space="preserve">Պորտի սեղմիչ</t>
  </si>
  <si>
    <t xml:space="preserve">Պորտի սեղմիչ` ստերիլ, մեկ անգամյա օգտագործման: Նախատեսված է  նորածինների համար:  Որակի սերտիֆիկատներ`ISO13485 կամ ГОСТ Р ИСО 13485 կամ համարժեք: </t>
  </si>
  <si>
    <t xml:space="preserve">33141121/527</t>
  </si>
  <si>
    <t xml:space="preserve">Կարելանյութ ծակող ասեղով համար 2,0</t>
  </si>
  <si>
    <t xml:space="preserve">Թել ստերիլ վիրաբուժական, սինթետիկ, ներծծվող հյուսված: Պետք է պատրաստված լինի համապոլիմերից, որը բաղկացած է 90% գլիկոլիդից և 10% Լ-լակտիդից։ Թելը պետք է պատված լինի համապոլիմերից՝ բաղկացած գլիկոլիդի, լակտիդի և կալցիումի ստեարատի խառնուրդից, ինչը հեշտացնում է թելի անցումը հյուսվածքներով։ Թելը պետք է ներկված լինի կոնտրաստ գույնով վերքի մեջ լավագույն վիզուալիզացիան ապահովելու համար: Թելի պատռման ամրությունը IN VIVO պայմաններում 2 շաբաթից 81%±5%: Ամբողջությամբ ներծծման ժամկետը 54-70 օր։ Մետրիկ չափը 3,  պայմանական չափը 2/0: Թելի երկարությունը 90սմ ± 5սմ: Ասեղը պետք է պատրաստված լինի կորոզիակայուն բարձր ամրության համաձուլվածքից, պատված լինի սիլիկոնային շերտով, որը նպաստում է ասեղի և հյուսվածքների միջև շփման նվազեցմանը և հեշտացնում է ասեղի անցումը հյուսվածքներով: Համաձուլվածքի որակը չպետք է զիջի AISI դասակարգումով 302 սերիայի համաձուլվածքի որակին։ Ասեղը պետք է ունենա այնպիսի կառուցվածք /հատուկ երկայնական ակոսիկներ ասեղնաբռնիչով բռնելու մասում/, որի շնորհիվ վստահելի ֆիքսվում է ասեղնաբռնիչի մեջ: Ասեղը ծակող ուժեղացված, 1/2  կորության, 36մմ±1մմ երկարությամբ, տրամագիծը՝ 0,78մմ: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Տվյալ չափաբաժնի համար ընդունելի են միայն ԼuxSutures, Bbroun, Resorba,  Lotus ապրանքանիշերը։</t>
  </si>
  <si>
    <t xml:space="preserve">33141121/528</t>
  </si>
  <si>
    <t xml:space="preserve">Կարելանյութ ծակող ասեղով համար 3,0</t>
  </si>
  <si>
    <t xml:space="preserve">Թել ստերիլ վիրաբուժական, սինթետիկ, ներծծվող հյուսված: Պետք է պատրաստված լինի համապոլիմերից, որը բաղկացած է 90% գլիկոլիդից և 10% Լ-լակտիդից։ Թելը պետք է պատված լինի համապոլիմերից՝ բաղկացած գլիկոլիդի, լակտիդի և կալցիումի ստեարատի խառնուրդից, ինչը հեշտացնում է թելի անցումը հյուսվածքներով։ Թելը պետք է ներկված լինի կոնտրաստ գույնով վերքի մեջ լավագույն վիզուալիզացիան ապահովելու համար: Թելի պատռման ամրությունը IN VIVO պայմաններում 2 շաբաթից 81%±5%: Ամբողջությամբ ներծծման ժամկետը 54-70 օր: Մետրիկ չափը 2 պայմանական չափը 3- 0: Թելի երկարությունը 75սմ ± 5սմ: Ասեղը պետք է պատրաստված լինի կորոզիակայուն բարձր ամրության համաձուլվածքից, պատված լինի սիլիկոնային շերտով, որը նպաստում է ասեղի և հյուսվածքների միջև շփման նվազեցմանը և հեշտացնում է ասեղի անցումը հյուսվածքներով: Համաձուլվածքի որակը չպետք է զիջի AISI դասակարգումով 302 սերիայի համաձուլվածքի որակին։ Ասեղը պետք է ունենա այնպիսի կառուցվածք /հատուկ երկայնական ակոսիկներ ասեղնաբռնիչով բռնելու մասում/, որի շնորհիվ վստահելի ֆիքսվում է ասեղնաբռնիչի մեջ։ Ասեղը ծակող տափակեցված ծայրով, որը նախատեցված է հյուսվածքների արդյունավետ շերտազատման համար, 1/2  կորության, 26 մմ±1մմ երկարությամբ, տրամագիծը՝ 0,63մմ։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 Տվյալ չափաբաժնի համար ընդունելի են միայն ԼuxSutures, Bbroun, Resorba,  Lotus ապրանքանիշերը։</t>
  </si>
  <si>
    <t xml:space="preserve">33141121/529</t>
  </si>
  <si>
    <t xml:space="preserve">Պոլիպրոպիլեն կարելանյութ կտրող ասեղով 2.0  </t>
  </si>
  <si>
    <t xml:space="preserve">Թել ստերիլ վիրաբուժական, չներծծվող, մոնոֆիլամենտ: Պատրաստված է պոլիպրոպիլենից: Թելը պետք է ներկված լինի կապույտ գույնով, որը հնարավորություն է տալիս ապահովել մաքսիմալ տեսանելիություն վերքի մեջ:  պայմանական չափը 2/0: Թելի երկարությունը 90սմ ± 5սմ: Ասեղը պետք է պատրաստված լինի կորոզիակայուն բարձր ամրության համաձուլվածքից, պատված լինի սիլիկոնային շերտով, որը նպաստում է ասեղի և հյուսվածքների միջև շփման նվազեցմանը՝ հեշտացնելով ասեղի անցումը հյուսվածքներով: Ասեղը պետք է պատրաստված լինի բարձրորակ բժշկական չժանգոտվող համաձուլվածքից, ավելի կայուն պետք է լինի անդառնալի դեֆորմացիայի նկատմամբ քան սովորական չժանգոտվող մետաղից ասեղը, որը հնարավորություն է տալիս չփոխել ասեղը վիրահատության ժամանակ՝ բարձրացնելով վերահսկողությունը ասեղի նկատմամբ և նվազեցնելով հյուսվածքների տրավմատիզացիան: Համաձուլվածքի որակը չպետք է զիջի AISI դասակարգումով 302 սերիայի համաձուլվածքի որակին։ Ասեղը պետք է ունենա այնպիսի կառուցվածք /երկայնական ակոսիկներ ասեղնաբռնիչով բռնելու մասում/, որի շնորհիվ վստահելի ֆիքսվում է ասեղնաբռնիչի մեջ: Ասեղները կտրող, կորությունը 1/2  , 36 մմ±1մմ երկարությամբ, տրամագիծը՝ 0,78մմ: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Ապրանքը պարտադիր պետք է ունենա որակի սերտիֆիկատ: Ապրանքը հանձնելու պահին պետք է ունենա առնվազն 50 % մնացորդային պիտանելիության ժամկետ։ Տվյալ չափաբաժնի համար ընդունելի են միայն ԼuxSutures, Bbroun, Resorba,  Lotus ապրանքանիշերը։</t>
  </si>
  <si>
    <t xml:space="preserve">33141121/530</t>
  </si>
  <si>
    <t xml:space="preserve">Պոլիպրոպիլեն կարելանյութ կտրող ասեղով 3.0</t>
  </si>
  <si>
    <t xml:space="preserve">Թել ստերիլ վիրաբուժական, չներծծվող, մոնոֆիլամենտ: Պատրաստված է պոլիպրոպիլենից: Թելը պետք է ներկված լինի կապույտ գույնով, որը հնարավորություն է տալիս ապահովել մաքսիմալ տեսանելիություն վերքի մեջ: Մետրիկ չափը 2, պայմանական չափը 3/0: Թելի երկարությունը 90սմ ± 5սմ: Ասեղը պետք է պատրաստված լինի կորոզիակայուն բարձր ամրության համաձուլվածքից, պատված լինի սիլիկոնային  շերտով, որը նպաստում է ասեղի և հյուսվածքների միջև շփման նվազեցմանը՝ հեշտացնելով ասեղի անցումը հյուսվածքներով: Ասեղը պետք է պատրաստված լինի բարձրորակ բժշկական չժանգոտվող համաձուլվածքից, ավելի կայուն պետք է լինի անդառնալի դեֆորմացիայի նկատմամբ քան սովորական չժանգոտվող մետաղից ասեղը, որը հնարավորություն է տալիս չփոխել ասեղը վիրահատության ժամանակ՝ բարձրացնելով վերահսկողությունը ասեղի նկատմամբ և նվազեցնելով հյուսվածքների տրավմատիզացիան: Համաձուլվածքի որակը չպետք է զիջի AISI դասակարգումով 302 սերիայի համաձուլվածքի որակին։ Ասեղը պետք է ունենա այնպիսի կառուցվածք /երկայնական ակոսիկներ ասեղնաբռնիչով բռնելու մասում/, որի շնորհիվ վստահելի ֆիքսվում է ասեղնաբռնիչի մեջ: Ասեղները կտրող, կորությունը 1/2  , 26 մմ±1մմ երկարությամբ, տրամագիծը՝ 0,58մմ: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Ապրանքը պարտադիր պետք է ունենա որակի սերտիֆիկատ: Ապրանքը հանձնելու պահին պետք է ունենա առնվազն 50 % մնացորդային պիտանելիության ժամկետ։ Տվյալ չափաբաժնի համար ընդունելի են միայն ԼuxSutures, Bbroun, Resorba,  Lotus ապրանքանիշերը։</t>
  </si>
  <si>
    <t xml:space="preserve">33141121/531</t>
  </si>
  <si>
    <t xml:space="preserve">Պոլիպրոպիլեն կարելանյութ կտրող ասեղով 4.0 </t>
  </si>
  <si>
    <t xml:space="preserve">Թել ստերիլ վիրաբուժական, չներծծվող, մոնոֆիլամենտ: Պատրաստված է պոլիպրոպիլենից: Թելը պետք է ներկված լինի կապույտ գույնով, որը հնարավորություն է տալիս ապահովել մաքսիմալ տեսանելիություն վերքի մեջ: Մետրիկ չափը 1,5 պայմանական չափը 4/0: Թելի երկարությունը 75սմ ± 5սմ: Ասեղը պետք է պատրաստված լինի կորոզիակայուն բարձր ամրության համաձուլվածքից, պատված լինի սիլիկոնային շերտով, որը նպաստում է ասեղի և հյուսվածքների միջև շփման նվազեցմանը՝ հեշտացնելով ասեղի անցումը հյուսվածքներով: Ասեղը պետք է պատրաստված լինի բարձրորակ բժշկական չժանգոտվող համաձուլվածքից, ավելի կայուն պետք է լինի անդառնալի դեֆորմացիայի նկատմամբ քան սովորական չժանգոտվող մետաղից ասեղը, որը հնարավորություն է տալիս չփոխել ասեղը վիրահատության ժամանակ՝ բարձրացնելով վերահսկողությունը ասեղի նկատմամբ և նվազեցնելով հյուսվածքների տրավմատիզացիան: Համաձուլվածքի որակը չպետք է զիջի AISI դասակարգումով 302 սերիայի համաձուլվածքի որակին։ Ասեղը պետք է ունենա այնպիսի կառուցվածք /երկայնական ակոսիկներ ասեղնաբռնիչով բռնելու մասում/, որի շնորհիվ վստահելի ֆիքսվում է ասեղնաբռնիչի մեջ: Ասեղը կտրող, կորությունը 1/2  ,22մմ±1մմ երկարությամբ, տրամագիծը՝ 0,48մմ: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  Տվյալ չափաբաժնի համար ընդունելի են միայն ԼuxSutures, Bbroun, Resorba,  Lotus ապրանքանիշերը։</t>
  </si>
  <si>
    <t xml:space="preserve">33141121/532</t>
  </si>
  <si>
    <t xml:space="preserve">Պոլիպրոպիլեն կարելանյութ կտրող ասեղով 5.0 </t>
  </si>
  <si>
    <t xml:space="preserve">Թել ստերիլ վիրաբուժական, չներծծվող, մոնոֆիլամենտ: Պատրաստված է պոլիպրոպիլենից: Թելը պետք է ներկված լինի կապույտ գույնով, որը հնարավորություն է տալիս ապահովել մաքսիմալ տեսանելիություն վերքի մեջ: Մետրիկ չափը 1, պայմանական չափը 5/0: Թելի երկարությունը 45սմ ± 3սմ: Ասեղը պետք է պատրաստված լինի կորոզիակայուն բարձր ամրության համաձուլվածքից, պատված լինի սիլիկոնային  շերտով, որը նպաստում է ասեղի և հյուսվածքների միջև շփման նվազեցմանը՝ հեշտացնելով ասեղի անցումը հյուսվածքներով: Ասեղը պետք է պատրաստված լինի բարձրորակ բժշկական չժանգոտվող համաձուլվածքից, ավելի կայուն պետք է լինի անդառնալի դեֆորմացիայի նկատմամբ քան սովորական չժանգոտվող մետաղից ասեղը, որը հնարավորություն է տալիս չփոխել ասեղը վիրահատության ժամանակ՝ բարձրացնելով վերահսկողությունը ասեղի նկատմամբ և նվազեցնելով հյուսվածքների տրավմատիզացիան: Համաձուլվածքի որակը չպետք է զիջի AISI դասակարգումով 420 սերիայի համաձուլվածքի որակին։ Ասեղը պետք է ունենա այնպիսի կառուցվածք /երկայնական ակոսիկներ ասեղնաբռնիչով բռնելու մասում և կլորացված եզրերով մարմին/,  որի շնորհիվ բարձրանում է ասեղի կայունությունը ասեղնաբռնիչի մեջ: Ասեղը կտրող, կորությունը 3/8  , 22մմ±1մմ երկարությամբ, տրամագիծը՝ 0,48մմ:  Փաթեթավորումը պետք է ապահովի հասանելիություն ներքին ներդիրին մեկ շարժումով՝ թելի հետ աշխատելիս խնայելով ժամանակ բուժ անձնակազմի համար: Ստերիլ կարանյութով ներքին ներդիրը պետք է պարունակի մակնշում, որն արծարծում է կարանյութի անվանումը, բաղադրությունը, ապրանքային նշանը, արտադրողի ապրանքանշանը, արտադրողի անվանումը, մատրիցային կոդ, թելի պայմանական և մետրիկ չափը, գույնը, երկարությունը, թելերի քանակը, ասեղի երկարությունը, ասեղի տեսակը, կորությունը, ասեղների քանակը: Պիտանելիության ժամկետը, պարտիայի համարը, ասեղի տեսքը բնական չափերով, ստերիլության և ստերիլիզացման մեթոդի վերաբերյալ մակնշում: Ամեն տուփը պետք է պարունակի բժշկական կիրառման ուղեցույց: Ապրանքը պարտադիր պետք է ունենա որակի սերտիֆիկատ: Ապրանքը հանձնելու պահին պետք է ունենա առնվազն 50 % մնացորդային պիտանելիության ժամկետ։   Տվյալ չափաբաժնի համար ընդունելի են միայն ԼuxSutures, Bbroun, Resorba,  Lotus ապրանքանիշերը։</t>
  </si>
  <si>
    <t xml:space="preserve">33141122/504</t>
  </si>
  <si>
    <t xml:space="preserve">Մաշկի կարիչ</t>
  </si>
  <si>
    <t xml:space="preserve">Միանգամյա օգտագործման մաշկի Կարիչ
Օգտագործվում է ընթացիկ մաշկի Վերքի փակման.</t>
  </si>
  <si>
    <t xml:space="preserve">33141130/504</t>
  </si>
  <si>
    <t xml:space="preserve">Անալիզի տարա</t>
  </si>
  <si>
    <t xml:space="preserve">Անալիզների համար պլաստիկ տարրա, ստերիլ և կափարիչով: Ծավալը՝ 55մլ-65մլ, Որակի սերտիֆիկատների առկայություն</t>
  </si>
  <si>
    <t xml:space="preserve">33141131/503</t>
  </si>
  <si>
    <t xml:space="preserve">Լարան փականով /ժգուտ/</t>
  </si>
  <si>
    <t xml:space="preserve">Արյուն վերցնելու ժապավեն ամրակներով /ժգուտ/</t>
  </si>
  <si>
    <t xml:space="preserve">33141133/504</t>
  </si>
  <si>
    <t xml:space="preserve">Էլաստիկ բինտ </t>
  </si>
  <si>
    <t xml:space="preserve">Էլաստիկ բինտ 5մ*100մմ, բժշկական կոմպրեսիոն վիրակապ , երկարացումը-միջին, պատրաստված է EC-ով:</t>
  </si>
  <si>
    <t xml:space="preserve">33141136/505</t>
  </si>
  <si>
    <t xml:space="preserve">Թթվածնի քթային կատետր</t>
  </si>
  <si>
    <t xml:space="preserve">33141140/525</t>
  </si>
  <si>
    <t xml:space="preserve">Կատետր երակի 20Գ</t>
  </si>
  <si>
    <t xml:space="preserve">Կատետր երակի Ասեղ` 20Գ  Որակի սերտիֆիկատների առկայություն /PROMED կամ համարժեքը/</t>
  </si>
  <si>
    <t xml:space="preserve">33141140/526</t>
  </si>
  <si>
    <t xml:space="preserve">Կատետր երակի 22Գ</t>
  </si>
  <si>
    <t xml:space="preserve">Կատետր երակի Ասեղ` 22Գ Որակի սերտիֆիկատների առկայություն /PROMED կամ համարժեքը/</t>
  </si>
  <si>
    <t xml:space="preserve">33141140/527</t>
  </si>
  <si>
    <t xml:space="preserve">Կատետր երակի 24Գ</t>
  </si>
  <si>
    <t xml:space="preserve">Կատետր երակի Ասեղ` 24Գ Որակի սերտիֆիկատների առկայություն /PROMED կամ համարժեքը/</t>
  </si>
  <si>
    <t xml:space="preserve">33141140/528</t>
  </si>
  <si>
    <t xml:space="preserve">Կատետր ֆոլի երկճյուղ 14Գ</t>
  </si>
  <si>
    <r>
      <rPr>
        <sz val="7"/>
        <rFont val="Arial"/>
        <family val="2"/>
        <charset val="204"/>
      </rPr>
      <t xml:space="preserve">Կատետր ֆոլի երկճյուղ`ճկուն սիլիկոնապատ կամ ռեզինե ծածկույթով: Չափսը` </t>
    </r>
    <r>
      <rPr>
        <sz val="8"/>
        <rFont val="GHEA Grapalat"/>
        <family val="3"/>
      </rPr>
      <t xml:space="preserve">14Գ</t>
    </r>
  </si>
  <si>
    <t xml:space="preserve">33141140/529</t>
  </si>
  <si>
    <t xml:space="preserve">Կատետր ֆոլի երկճյուղ 16Գ</t>
  </si>
  <si>
    <r>
      <rPr>
        <sz val="7"/>
        <rFont val="Arial"/>
        <family val="2"/>
        <charset val="204"/>
      </rPr>
      <t xml:space="preserve">Կատետր ֆոլի երկճյուղ`ճկուն սիլիկոնապատ կամ ռեզինե ծածկույթով: Չափսը` </t>
    </r>
    <r>
      <rPr>
        <sz val="8"/>
        <rFont val="GHEA Grapalat"/>
        <family val="3"/>
      </rPr>
      <t xml:space="preserve">16Գ</t>
    </r>
  </si>
  <si>
    <t xml:space="preserve">33141140/530</t>
  </si>
  <si>
    <t xml:space="preserve">Կատետր ֆոլի երկճյուղ 18Գ</t>
  </si>
  <si>
    <r>
      <rPr>
        <sz val="7"/>
        <rFont val="Arial"/>
        <family val="2"/>
        <charset val="204"/>
      </rPr>
      <t xml:space="preserve">Կատետր ֆոլի երկճյուղ`ճկուն սիլիկոնապատ կամ ռեզինե ծածկույթով: Չափսը` </t>
    </r>
    <r>
      <rPr>
        <sz val="8"/>
        <rFont val="GHEA Grapalat"/>
        <family val="3"/>
      </rPr>
      <t xml:space="preserve">18Գ</t>
    </r>
  </si>
  <si>
    <t xml:space="preserve">33141140/531</t>
  </si>
  <si>
    <t xml:space="preserve">Կատետեր երակային Թիթեռնիկ </t>
  </si>
  <si>
    <t xml:space="preserve">Կատետեր երակային Թիթեռնիկ 22G</t>
  </si>
  <si>
    <t xml:space="preserve">33141141/504</t>
  </si>
  <si>
    <t xml:space="preserve">Stat fax լամպ</t>
  </si>
  <si>
    <t xml:space="preserve">Հալոգենային Լամպ նախատեսված  Stat Fax մոդելի անալիզատորի համար</t>
  </si>
  <si>
    <t xml:space="preserve">33141142/522</t>
  </si>
  <si>
    <t xml:space="preserve">Ներարկիչ ասեղներով 5.0</t>
  </si>
  <si>
    <r>
      <rPr>
        <sz val="7"/>
        <rFont val="Arial"/>
        <family val="2"/>
        <charset val="204"/>
      </rPr>
      <t xml:space="preserve">Ներարկիչ </t>
    </r>
    <r>
      <rPr>
        <sz val="8"/>
        <rFont val="GHEA Grapalat"/>
        <family val="3"/>
      </rPr>
      <t xml:space="preserve">ասեղներով Եռակոմպոնենտ Չափսը`5.0 մլ, Ներարկիչը պատրաստված է թափանցիկ,թերմոպլաստիկ, ոչ տոքսիկ  նյութից: Որակի սերտիֆիկատներ`ISO13485 կամ ГОСТ Р ИСО 13485 կամ համարժեք:  </t>
    </r>
  </si>
  <si>
    <t xml:space="preserve">33141142/523</t>
  </si>
  <si>
    <t xml:space="preserve">Ներարկիչ ասեղներով 10</t>
  </si>
  <si>
    <r>
      <rPr>
        <sz val="7"/>
        <rFont val="Arial"/>
        <family val="2"/>
        <charset val="204"/>
      </rPr>
      <t xml:space="preserve">Ներարկիչ  </t>
    </r>
    <r>
      <rPr>
        <sz val="8"/>
        <rFont val="GHEA Grapalat"/>
        <family val="3"/>
      </rPr>
      <t xml:space="preserve">ասեղներով Եռակոմպոնենտ Չափսը`10մլ, Ներարկիչը պատրաստված է թափանցիկ, թերմոպլաստիկ, ոչ տոքսիկ  նյութից: Որակի սերտիֆիկատներ`ISO13485 կամ ГОСТ Р ИСО 13485 կամ համարժեք:  </t>
    </r>
  </si>
  <si>
    <t xml:space="preserve">33141142/524</t>
  </si>
  <si>
    <t xml:space="preserve">Ներարկիչ ասեղներով 2</t>
  </si>
  <si>
    <r>
      <rPr>
        <sz val="7"/>
        <rFont val="Arial"/>
        <family val="2"/>
        <charset val="204"/>
      </rPr>
      <t xml:space="preserve">Ներարկիչ ասեղներով </t>
    </r>
    <r>
      <rPr>
        <sz val="8"/>
        <rFont val="GHEA Grapalat"/>
        <family val="3"/>
      </rPr>
      <t xml:space="preserve">Եռակոմպոնենտ Չափսը`2մլ Ներարկիչը պատրաստված է թափանցիկ, թերմոպլաստիկ, ոչ տոքսիկ  նյութից: Որակի սերտիֆիկատներ`ISO13485 կամ ГОСТ Р ИСО 13485 կամ համարժեք:  </t>
    </r>
  </si>
  <si>
    <t xml:space="preserve">33141142/525</t>
  </si>
  <si>
    <t xml:space="preserve">Ներարկիչ ասեղներով 20</t>
  </si>
  <si>
    <r>
      <rPr>
        <sz val="7"/>
        <rFont val="Arial"/>
        <family val="2"/>
        <charset val="204"/>
      </rPr>
      <t xml:space="preserve">Ներարկիչ ասեղներով </t>
    </r>
    <r>
      <rPr>
        <sz val="8"/>
        <rFont val="GHEA Grapalat"/>
        <family val="3"/>
      </rPr>
      <t xml:space="preserve">Եռակոմպոնենտ Չափսը`20մլ Ներարկիչը պատրաստված է թափանցիկ, թերմոպլաստիկ, ոչ տոքսիկ  նյութից: Որակի սերտիֆիկատներ`ISO13485 կամ ГОСТ Р ИСО 13485 կամ համարժեք:  </t>
    </r>
  </si>
  <si>
    <t xml:space="preserve">33141142/526</t>
  </si>
  <si>
    <t xml:space="preserve">Ներարկիչներ 1</t>
  </si>
  <si>
    <t xml:space="preserve">Ներարկիչ ինսուլինային 1մլ: Որակի սերտիֆիկատներ`ISO13485 կամ ГОСТ Р ИСО 13485 կամ համարժեք:  </t>
  </si>
  <si>
    <t xml:space="preserve">33141143/504</t>
  </si>
  <si>
    <t xml:space="preserve">Սկարիֆիկատոր ստերիլ</t>
  </si>
  <si>
    <t xml:space="preserve">Սկարիֆիկատոր` մատծակիչ արյան անալիզ վերցնելու համար, միանվագ օգտագործման, պլաստմասե, ստերիլ: Ունի  բարակ ասեղ, որը պատված է պլաստմասե շապիկով (կափարիչով):                                                                                        Որակի սերտիֆիկատների առկայություն</t>
  </si>
  <si>
    <t xml:space="preserve">33141144/504</t>
  </si>
  <si>
    <t xml:space="preserve">Ասեղ վակութայների</t>
  </si>
  <si>
    <t xml:space="preserve">Արյուն վերցնելու վակումային համակարգի ասեղ</t>
  </si>
  <si>
    <t xml:space="preserve">33141145/522</t>
  </si>
  <si>
    <t xml:space="preserve">Ասեղ ողնուղեղային 25Գ/ուղեկցող ասեղով/</t>
  </si>
  <si>
    <r>
      <rPr>
        <sz val="7"/>
        <rFont val="Arial"/>
        <family val="2"/>
        <charset val="204"/>
      </rPr>
      <t xml:space="preserve">Ողնուղեղայի ասեղ ուղղորդիչով`</t>
    </r>
    <r>
      <rPr>
        <sz val="8"/>
        <rFont val="GHEA Grapalat"/>
        <family val="3"/>
      </rPr>
      <t xml:space="preserve">25Գ /ուղեկցող ասեղով/ Որակի սերտիֆիկատների առկայություն</t>
    </r>
  </si>
  <si>
    <t xml:space="preserve">33141156/510</t>
  </si>
  <si>
    <t xml:space="preserve">Ձեռնոցներ ստերիլ 7,5 /Բնական լատեքս/</t>
  </si>
  <si>
    <r>
      <rPr>
        <sz val="7"/>
        <rFont val="Arial"/>
        <family val="2"/>
        <charset val="204"/>
      </rPr>
      <t xml:space="preserve">Ձեռնոցներ բժշկական՝ ստերիլ, տալկով, Չափսը` </t>
    </r>
    <r>
      <rPr>
        <sz val="8"/>
        <rFont val="GHEA Grapalat"/>
        <family val="3"/>
      </rPr>
      <t xml:space="preserve">7,5 /Բնական լատեքս/</t>
    </r>
  </si>
  <si>
    <t xml:space="preserve">33141156/511</t>
  </si>
  <si>
    <t xml:space="preserve">Ձեռնոցներ ստերիլ 7 /Բնական լատեքս/</t>
  </si>
  <si>
    <r>
      <rPr>
        <sz val="7"/>
        <rFont val="Arial"/>
        <family val="2"/>
        <charset val="204"/>
      </rPr>
      <t xml:space="preserve">Ձեռնոցներ բժշկական՝ ստերիլ, տալկով, Չափսը` </t>
    </r>
    <r>
      <rPr>
        <sz val="8"/>
        <rFont val="GHEA Grapalat"/>
        <family val="3"/>
      </rPr>
      <t xml:space="preserve"> 7   /Բնական լատեքս/</t>
    </r>
  </si>
  <si>
    <t xml:space="preserve">33141156/512</t>
  </si>
  <si>
    <t xml:space="preserve">Ձեռնոցներ ստերիլ 8   /Բնական լատեքս/</t>
  </si>
  <si>
    <r>
      <rPr>
        <sz val="7"/>
        <rFont val="Arial"/>
        <family val="2"/>
        <charset val="204"/>
      </rPr>
      <t xml:space="preserve">Ձեռնոցներ բժշկական՝ ստերիլ, տալկով, Չափսը` </t>
    </r>
    <r>
      <rPr>
        <sz val="8"/>
        <rFont val="GHEA Grapalat"/>
        <family val="3"/>
      </rPr>
      <t xml:space="preserve"> 8    /Բնական լատեքս/</t>
    </r>
  </si>
  <si>
    <t xml:space="preserve">33141157/509</t>
  </si>
  <si>
    <t xml:space="preserve">Նշտարներ և սայրեր №23</t>
  </si>
  <si>
    <r>
      <rPr>
        <sz val="7"/>
        <rFont val="Arial"/>
        <family val="2"/>
        <charset val="204"/>
      </rPr>
      <t xml:space="preserve">Նշտարի սայրեր` ստերիլ, մեկ անգամյա օգտագործման: Պատրաստված չժանգոտվող պողպատից կամ կարբոնային ածխածնի պողպատից:  Չափսը` </t>
    </r>
    <r>
      <rPr>
        <sz val="8"/>
        <rFont val="GHEA Grapalat"/>
        <family val="3"/>
      </rPr>
      <t xml:space="preserve">№23Որակի սերտիֆիկատներ`ISO13485 կամ ГОСТ Р ИСО 13485 կամ համարժեք:</t>
    </r>
  </si>
  <si>
    <t xml:space="preserve">33141157/510</t>
  </si>
  <si>
    <t xml:space="preserve">Նշտարներ և սայրեր №10</t>
  </si>
  <si>
    <r>
      <rPr>
        <sz val="7"/>
        <rFont val="Arial"/>
        <family val="2"/>
        <charset val="204"/>
      </rPr>
      <t xml:space="preserve">Նշտարի սայրեր` ստերիլ, մեկ անգամյա օգտագործման: Պատրաստված չժանգոտվող պողպատից կամ կարբոնային ածխածնի պողպատից:  Չափսը` </t>
    </r>
    <r>
      <rPr>
        <sz val="8"/>
        <rFont val="GHEA Grapalat"/>
        <family val="3"/>
      </rPr>
      <t xml:space="preserve">№10 Որակի սերտիֆիկատներ`ISO13485 կամ ГОСТ Р ИСО 13485 կամ համարժեք:</t>
    </r>
  </si>
  <si>
    <t xml:space="preserve">33141157/511</t>
  </si>
  <si>
    <t xml:space="preserve">Նշտարներ և սայրեր №11</t>
  </si>
  <si>
    <r>
      <rPr>
        <sz val="7"/>
        <rFont val="Arial"/>
        <family val="2"/>
        <charset val="204"/>
      </rPr>
      <t xml:space="preserve">Նշտարի սայրեր` ստերիլ, մեկ անգամյա օգտագործման: Պատրաստված չժանգոտվող պողպատից կամ կարբոնային ածխածնի պողպատից:  Չափսը` </t>
    </r>
    <r>
      <rPr>
        <sz val="8"/>
        <rFont val="GHEA Grapalat"/>
        <family val="3"/>
      </rPr>
      <t xml:space="preserve">№11 Որակի սերտիֆիկատներ`ISO13485 կամ ГОСТ Р ИСО 13485 կամ համարժեք:</t>
    </r>
  </si>
  <si>
    <t xml:space="preserve">33141157/512</t>
  </si>
  <si>
    <t xml:space="preserve">Նշտարներ և սայրեր №15</t>
  </si>
  <si>
    <r>
      <rPr>
        <sz val="7"/>
        <rFont val="Arial"/>
        <family val="2"/>
        <charset val="204"/>
      </rPr>
      <t xml:space="preserve">Նշտարի սայրեր` ստերիլ, մեկ անգամյա օգտագործման: Պատրաստված չժանգոտվող պողպատից կամ կարբոնային ածխածնի պողպատից:  Չափսը` </t>
    </r>
    <r>
      <rPr>
        <sz val="8"/>
        <rFont val="GHEA Grapalat"/>
        <family val="3"/>
      </rPr>
      <t xml:space="preserve">№15 Որակի սերտիֆիկատներ`ISO13485 կամ ГОСТ Р ИСО 13485 կամ համարժեք:</t>
    </r>
  </si>
  <si>
    <t xml:space="preserve">33141160/504</t>
  </si>
  <si>
    <t xml:space="preserve">Արյան մեջ գլյուկոզի մակարդակի որոշման թեստ երիզներ </t>
  </si>
  <si>
    <t xml:space="preserve">Արյան մեջ գլյուկոզի մակարդակի որոշման թեստ երիզներ գլյուկոմետրով նախատեսված WELLION CALLA գլյուկոմետրի համար</t>
  </si>
  <si>
    <t xml:space="preserve">33141173/504</t>
  </si>
  <si>
    <t xml:space="preserve">Մեզընդունիչ պարկ</t>
  </si>
  <si>
    <t xml:space="preserve">Մեզընդունիչ պարկ կափարիչով: Ծավալը՝ 2000մլ Որակի սերտիֆիկատների առկայություն</t>
  </si>
  <si>
    <t xml:space="preserve">33141178/510</t>
  </si>
  <si>
    <t xml:space="preserve">Համակարգ ն/ե</t>
  </si>
  <si>
    <t xml:space="preserve">Համակարգ ն/ե  Որակի սերտիֆիկատների առկայություն</t>
  </si>
  <si>
    <t xml:space="preserve">33141178/511</t>
  </si>
  <si>
    <t xml:space="preserve">Ինֆուզիոն ն/ե համակարգ</t>
  </si>
  <si>
    <t xml:space="preserve">33141182/509</t>
  </si>
  <si>
    <t xml:space="preserve">Դրենաժ 18Գ</t>
  </si>
  <si>
    <r>
      <rPr>
        <sz val="7"/>
        <rFont val="Arial"/>
        <family val="2"/>
        <charset val="204"/>
      </rPr>
      <t xml:space="preserve">Դրենաժ բժշկական, նախատեսված խոռոչից հեղուկի և օդի հեռացման համար: Չափսը`</t>
    </r>
    <r>
      <rPr>
        <sz val="8"/>
        <rFont val="GHEA Grapalat"/>
        <family val="3"/>
      </rPr>
      <t xml:space="preserve">18Գ Որակի սերտիֆիկատներ`ISO13485 կամ ГОСТ Р ИСО 13485 կամ համարժեք:</t>
    </r>
  </si>
  <si>
    <t xml:space="preserve">33141182/510</t>
  </si>
  <si>
    <t xml:space="preserve">Դրենաժ 20Գ</t>
  </si>
  <si>
    <r>
      <rPr>
        <sz val="7"/>
        <rFont val="Arial"/>
        <family val="2"/>
        <charset val="204"/>
      </rPr>
      <t xml:space="preserve">Դրենաժ բժշկական, նախատեսված խոռոչից հեղուկի և օդի հեռացման համար: Չափսը`</t>
    </r>
    <r>
      <rPr>
        <sz val="8"/>
        <rFont val="GHEA Grapalat"/>
        <family val="3"/>
      </rPr>
      <t xml:space="preserve">20Գ Որակի սերտիֆիկատներ`ISO13485 կամ ГОСТ Р ИСО 13485 կամ համարժեք:</t>
    </r>
  </si>
  <si>
    <t xml:space="preserve">33141183/525</t>
  </si>
  <si>
    <t xml:space="preserve">Նազոգաստրալ զոնդ 16Գ</t>
  </si>
  <si>
    <t xml:space="preserve">Նազոգաստրալ զոնդ Չափսը 16Գ Որակի սերտիֆիկատների առկայություն</t>
  </si>
  <si>
    <t xml:space="preserve">33141183/526</t>
  </si>
  <si>
    <t xml:space="preserve">Նազոգաստրալ զոնդ 18Գ</t>
  </si>
  <si>
    <t xml:space="preserve">Նազոգաստրալ զոնդ Չափսը 18Գ Որակի սերտիֆիկատների առկայություն</t>
  </si>
  <si>
    <t xml:space="preserve">33141183/527</t>
  </si>
  <si>
    <t xml:space="preserve">Կերակրման զոնդ 6G</t>
  </si>
  <si>
    <t xml:space="preserve">33141183/528</t>
  </si>
  <si>
    <t xml:space="preserve">Կերակրման զոնդ 8G</t>
  </si>
  <si>
    <t xml:space="preserve">33141183/529</t>
  </si>
  <si>
    <t xml:space="preserve">Կերակրման զոնդ 10G</t>
  </si>
  <si>
    <t xml:space="preserve">33141183/530</t>
  </si>
  <si>
    <t xml:space="preserve">Արտածծման զոնդ 8G</t>
  </si>
  <si>
    <t xml:space="preserve">33141183/531</t>
  </si>
  <si>
    <t xml:space="preserve">Արտածծման զոնդ 10G</t>
  </si>
  <si>
    <t xml:space="preserve">33141183/532</t>
  </si>
  <si>
    <t xml:space="preserve">Լարինգիալ դիմակ նորածնի N1</t>
  </si>
  <si>
    <t xml:space="preserve">33141211/640</t>
  </si>
  <si>
    <t xml:space="preserve">Ինտուբացիոն խողովակ ցածր ճնշման մանժետով 5.5մմ</t>
  </si>
  <si>
    <r>
      <rPr>
        <sz val="7"/>
        <rFont val="Arial"/>
        <family val="2"/>
        <charset val="204"/>
      </rPr>
      <t xml:space="preserve">Էնդոտրախեալ խողովակ </t>
    </r>
    <r>
      <rPr>
        <sz val="8"/>
        <rFont val="GHEA Grapalat"/>
        <family val="3"/>
      </rPr>
      <t xml:space="preserve">ցածր ճնշման մանժետով ` ստերիլ, մեկ անգամյա օգտագործման: Թափանցիկ, սանդղակի առկայություն: Ատորմատիկ դիստալ վերջավորությունը Մերֆիի կողային անցքով: Չափսը 5.5մմ Որակի սերտիֆիկատներ`ISO13485 կամ ГОСТ Р ИСО 13485 կամ համարժեք:</t>
    </r>
  </si>
  <si>
    <t xml:space="preserve">33141211/642</t>
  </si>
  <si>
    <t xml:space="preserve">Ինտուբացիոն խողովակ ցածր ճնշման մանժետով 6մմ</t>
  </si>
  <si>
    <r>
      <rPr>
        <sz val="7"/>
        <rFont val="Arial"/>
        <family val="2"/>
        <charset val="204"/>
      </rPr>
      <t xml:space="preserve">Էնդոտրախեալ խողովակ </t>
    </r>
    <r>
      <rPr>
        <sz val="8"/>
        <rFont val="GHEA Grapalat"/>
        <family val="3"/>
      </rPr>
      <t xml:space="preserve">խողովակ ցածր ճնշման մանժետով ` ստերիլ, մեկ անգամյա օգտագործման: Թափանցիկ, սանդղակի առկայություն: Ատորմատիկ դիստալ վերջավորությունը Մերֆիի կողային անցքով: Չափսը 6մմ Որակի սերտիֆիկատներ`ISO13485 կամ ГОСТ Р ИСО 13485 կամ համարժեք:</t>
    </r>
  </si>
  <si>
    <t xml:space="preserve">33141211/643</t>
  </si>
  <si>
    <t xml:space="preserve">Ինտուբացիոն խողովակ ցածր ճնշման մանժետով 6.5մմ</t>
  </si>
  <si>
    <r>
      <rPr>
        <sz val="7"/>
        <rFont val="Arial"/>
        <family val="2"/>
        <charset val="204"/>
      </rPr>
      <t xml:space="preserve">Էնդոտրախեալ խողովակ </t>
    </r>
    <r>
      <rPr>
        <sz val="8"/>
        <rFont val="GHEA Grapalat"/>
        <family val="3"/>
      </rPr>
      <t xml:space="preserve">խողովակ ցածր ճնշման մանժետով ` ստերիլ, մեկ անգամյա օգտագործման: Թափանցիկ, սանդղակի առկայություն: Ատորմատիկ դիստալ վերջավորությունը Մերֆիի կողային անցքով: Չափսը 6.5մմ Որակի սերտիֆիկատներ`ISO13485 կամ ГОСТ Р ИСО 13485 կամ համարժեք:</t>
    </r>
  </si>
  <si>
    <t xml:space="preserve">33141211/646</t>
  </si>
  <si>
    <t xml:space="preserve">Ցիտոբրաշ գինեկոլոգիական</t>
  </si>
  <si>
    <t xml:space="preserve">Գինեկոլոգիական ցիտոլոգիական խոզանակ` ստերիլ, մեկ անգամյա օգտագործման: Խոզանակի երկարությունը 20մմ±2մմ:   Որակի սերտիֆիկատներ`ISO13485 կամ ГОСТ Р ИСО 13485 կամ համարժեք:</t>
  </si>
  <si>
    <t xml:space="preserve">33141211/647</t>
  </si>
  <si>
    <t xml:space="preserve">Գինեկոլոգիական հայելի M</t>
  </si>
  <si>
    <r>
      <rPr>
        <sz val="7"/>
        <rFont val="Arial"/>
        <family val="2"/>
        <charset val="204"/>
      </rPr>
      <t xml:space="preserve">Գինեկոլոգիական հայելի` ստերիլ, մեկ անգամյա օգտագործման: Չափսը`</t>
    </r>
    <r>
      <rPr>
        <sz val="8"/>
        <rFont val="GHEA Grapalat"/>
        <family val="3"/>
      </rPr>
      <t xml:space="preserve"> M Որակի սերտիֆիկատներ`ISO13485 կամ ГОСТ Р ИСО 13485 կամ համարժեք:</t>
    </r>
  </si>
  <si>
    <t xml:space="preserve">33141211/648</t>
  </si>
  <si>
    <t xml:space="preserve">Ծածկապակի   /24x55/</t>
  </si>
  <si>
    <r>
      <rPr>
        <sz val="7"/>
        <rFont val="Arial"/>
        <family val="2"/>
        <charset val="204"/>
      </rPr>
      <t xml:space="preserve">Ծածկապակի նախատեսված լաբորատոր հետազոտությունների համար։ Չափսերը՝ </t>
    </r>
    <r>
      <rPr>
        <sz val="8"/>
        <rFont val="GHEA Grapalat"/>
        <family val="3"/>
      </rPr>
      <t xml:space="preserve">24x55 Որակի սերտիֆիկատների առկայություն</t>
    </r>
  </si>
  <si>
    <t xml:space="preserve">33141211/649</t>
  </si>
  <si>
    <t xml:space="preserve">Ավտոկլավի ինդիկատոր</t>
  </si>
  <si>
    <t xml:space="preserve">13 մմ լայնքով 55 մ երկարությամբ ինդիկատորային կպչող ժապավեն:</t>
  </si>
  <si>
    <t xml:space="preserve">33141211/650</t>
  </si>
  <si>
    <t xml:space="preserve">Մոմլաթե տակդիր </t>
  </si>
  <si>
    <r>
      <rPr>
        <sz val="7"/>
        <rFont val="Arial"/>
        <family val="2"/>
        <charset val="204"/>
      </rPr>
      <t xml:space="preserve">Մոմլաթե տակդիր-</t>
    </r>
    <r>
      <rPr>
        <sz val="8"/>
        <rFont val="GHEA Grapalat"/>
        <family val="3"/>
      </rPr>
      <t xml:space="preserve">Որակի սերտիֆիկատների առկայություն</t>
    </r>
  </si>
  <si>
    <t xml:space="preserve">33141211/651</t>
  </si>
  <si>
    <t xml:space="preserve">Ներծծվող սավաններ 60*60</t>
  </si>
  <si>
    <t xml:space="preserve">Ներծծվող սավաններ 60*60 մեկանգամյա օգտագործման Որակի սերտիֆիկատների առկայություն</t>
  </si>
  <si>
    <t xml:space="preserve">33141211/652</t>
  </si>
  <si>
    <t xml:space="preserve">Սավաններ մեկանգամյա օգտագործման </t>
  </si>
  <si>
    <r>
      <rPr>
        <sz val="7"/>
        <rFont val="Arial"/>
        <family val="2"/>
        <charset val="204"/>
      </rPr>
      <t xml:space="preserve">Թուղթ ռուլոնի /թախտայի համար/ 50սմx50մ: </t>
    </r>
    <r>
      <rPr>
        <sz val="8"/>
        <rFont val="GHEA Grapalat"/>
        <family val="3"/>
      </rPr>
      <t xml:space="preserve">Որակի սերտիֆիկատների առկայություն</t>
    </r>
  </si>
  <si>
    <t xml:space="preserve">33141211/653</t>
  </si>
  <si>
    <t xml:space="preserve">Վակութայներ /նատրի ցիտրար/  3.6մլ</t>
  </si>
  <si>
    <t xml:space="preserve">Վակումային փորձանոթ 3,2% նատրիում ցիտրատով , պտուտակավոր:  Փորձանոթի նյութը` ապակի Կափարիչի գույնը` կապույտ:  Որակի սերտիֆիկատներ`  ISO13485 կամ ГОСТ Р ИСО 13485 կամ հասմարժեք:            </t>
  </si>
  <si>
    <t xml:space="preserve">33141211/654</t>
  </si>
  <si>
    <r>
      <rPr>
        <sz val="7"/>
        <rFont val="Arial"/>
        <family val="2"/>
        <charset val="204"/>
      </rPr>
      <t xml:space="preserve">Վակութայներ /EDTA К</t>
    </r>
    <r>
      <rPr>
        <vertAlign val="subscript"/>
        <sz val="8"/>
        <rFont val="GHEA Grapalat"/>
        <family val="3"/>
      </rPr>
      <t xml:space="preserve">3</t>
    </r>
    <r>
      <rPr>
        <sz val="8"/>
        <rFont val="GHEA Grapalat"/>
        <family val="3"/>
      </rPr>
      <t xml:space="preserve"> / 3մլ</t>
    </r>
  </si>
  <si>
    <t xml:space="preserve">33141211/655</t>
  </si>
  <si>
    <t xml:space="preserve">Վակութայներ /գելային / 3.5մլ</t>
  </si>
  <si>
    <t xml:space="preserve">33141211/656</t>
  </si>
  <si>
    <t xml:space="preserve">Կյուվետներ /YUMIZEN G400/ կոագուլոմետրի համար</t>
  </si>
  <si>
    <t xml:space="preserve">33141211/657</t>
  </si>
  <si>
    <t xml:space="preserve">խոզանակ 15-20սմ</t>
  </si>
  <si>
    <t xml:space="preserve">33141211/658</t>
  </si>
  <si>
    <t xml:space="preserve">Բժշկական գլխարկներ</t>
  </si>
  <si>
    <t xml:space="preserve">Բժշկական գլխարկներ մեկանգամյա օգտագործման՝ ոչ կտորային պոլիպրոպիլենից, վիրաբուժական, հիպոալերգիկ: Գլխարկի եզրերը հավաքված են ռեզինով: Որակի սերտիֆիկատների առկայություն</t>
  </si>
  <si>
    <t xml:space="preserve">33141211/659</t>
  </si>
  <si>
    <t xml:space="preserve">Բախիլ</t>
  </si>
  <si>
    <t xml:space="preserve">Բախիլ պոլիէթիլենային, պրեմիում 4գր</t>
  </si>
  <si>
    <t xml:space="preserve">33141211/660</t>
  </si>
  <si>
    <t xml:space="preserve">Դիմակ</t>
  </si>
  <si>
    <t xml:space="preserve">Դիմակ բժշկական</t>
  </si>
  <si>
    <t xml:space="preserve">33141211/661</t>
  </si>
  <si>
    <t xml:space="preserve">Ավտոկլավի կոլբա</t>
  </si>
  <si>
    <t xml:space="preserve">Ավտոկլավի կոլբա 250մլ</t>
  </si>
  <si>
    <t xml:space="preserve">33141211/662</t>
  </si>
  <si>
    <t xml:space="preserve">Մանրէաբանական օղ  1 µ</t>
  </si>
  <si>
    <t xml:space="preserve">Մանրէաբանական օղ 1µ Plastic classic Microloops MW710/20 </t>
  </si>
  <si>
    <t xml:space="preserve">33141211/663</t>
  </si>
  <si>
    <t xml:space="preserve">Մանրէաբանական օղ  10 µ</t>
  </si>
  <si>
    <t xml:space="preserve">Մանրէաբանական օղ 10µ Plastic classic Microloops MW710/20 </t>
  </si>
  <si>
    <t xml:space="preserve">33141211/664</t>
  </si>
  <si>
    <t xml:space="preserve">Բամբակյա ապլիկատոր ստերիլ</t>
  </si>
  <si>
    <t xml:space="preserve">Բամբակյա ապլիկատոր</t>
  </si>
  <si>
    <t xml:space="preserve">33141211/665</t>
  </si>
  <si>
    <t xml:space="preserve">Առարկայական ապակի</t>
  </si>
  <si>
    <t xml:space="preserve">Առարկայական ապակի: Որակի սերտիֆիկատների առկայություն</t>
  </si>
  <si>
    <t xml:space="preserve">33141211/666</t>
  </si>
  <si>
    <t xml:space="preserve">Ջերմային թուղթ «Stat Fax»  Micro Easy  համար</t>
  </si>
  <si>
    <t xml:space="preserve">33141211/667</t>
  </si>
  <si>
    <t xml:space="preserve">Ջերմային թուղթ «Mindray BC-20s»-ի համար </t>
  </si>
  <si>
    <t xml:space="preserve">33141211/668</t>
  </si>
  <si>
    <t xml:space="preserve">Ջերմային թուղթ «HORIBA» կոագուլոմետրի համար</t>
  </si>
  <si>
    <t xml:space="preserve">33141211/669</t>
  </si>
  <si>
    <t xml:space="preserve">Ջերմաչափ էլեկտրոնային թևատակի</t>
  </si>
  <si>
    <r>
      <rPr>
        <sz val="7"/>
        <rFont val="Arial"/>
        <family val="2"/>
        <charset val="204"/>
      </rPr>
      <t xml:space="preserve">Ջերմաչափ </t>
    </r>
    <r>
      <rPr>
        <sz val="8"/>
        <rFont val="GHEA Grapalat"/>
        <family val="3"/>
      </rPr>
      <t xml:space="preserve">մարմնի ջերմաստիճանը չափելու համար էլեկտրոնային թևատակի Որակի սերտիֆիկատների առկայություն</t>
    </r>
  </si>
  <si>
    <t xml:space="preserve">33141211/670</t>
  </si>
  <si>
    <t xml:space="preserve">Ավտոկլավի ռեժիմի թեստ ժապավեն</t>
  </si>
  <si>
    <t xml:space="preserve">Ավտոկլավի ռեժիմի թեստ ժապավեն, փաթեթ</t>
  </si>
  <si>
    <t xml:space="preserve">33141211/671</t>
  </si>
  <si>
    <t xml:space="preserve">Սոնոգել 5լ</t>
  </si>
  <si>
    <t xml:space="preserve">Սոնոգրաֆիայի գել (ուլտրաձայնային գել): Մեկ տարայում պարունակող գելի ծավալը 5լՈրակի սերտիֆիկատների առկայություն</t>
  </si>
  <si>
    <t xml:space="preserve">33141211/672</t>
  </si>
  <si>
    <r>
      <rPr>
        <sz val="7"/>
        <rFont val="Arial"/>
        <family val="2"/>
        <charset val="204"/>
      </rPr>
      <t xml:space="preserve">Լամպ նախատեսված </t>
    </r>
    <r>
      <rPr>
        <sz val="8"/>
        <rFont val="GHEA Grapalat"/>
        <family val="3"/>
      </rPr>
      <t xml:space="preserve"> ACCENT MC240 համար</t>
    </r>
  </si>
  <si>
    <t xml:space="preserve">Հալոգենային Լամպ նախատեսված  ACCENT MC240 համար</t>
  </si>
  <si>
    <t xml:space="preserve">33141211/673</t>
  </si>
  <si>
    <t xml:space="preserve">սպիրոմետրի շրթնկակալ /մուշտուկ/</t>
  </si>
  <si>
    <t xml:space="preserve">սպիրոմետրի շրթնկակալ պլաստիկե /մուշտուկ/  MIR SPIROBANK II SMART </t>
  </si>
  <si>
    <t xml:space="preserve">33141211/674</t>
  </si>
  <si>
    <t xml:space="preserve">Սպիրոմետրի ժապավեն</t>
  </si>
  <si>
    <t xml:space="preserve">33141211/675</t>
  </si>
  <si>
    <t xml:space="preserve">Սպիրտայրոց</t>
  </si>
  <si>
    <t xml:space="preserve">Սպիրտայրոց </t>
  </si>
  <si>
    <t xml:space="preserve">33141211/676</t>
  </si>
  <si>
    <t xml:space="preserve">կրծքային էլեկտրոդ</t>
  </si>
  <si>
    <t xml:space="preserve">կրծքային էլեկտրոդ 50մմ</t>
  </si>
  <si>
    <t xml:space="preserve">33141211/677</t>
  </si>
  <si>
    <t xml:space="preserve">Չոր օդային մեթոդով մանրէազերծման ստուգիչ թեստեր</t>
  </si>
  <si>
    <t xml:space="preserve">33141211/678</t>
  </si>
  <si>
    <t xml:space="preserve">Կրաֆթ փաթեթ 150*75</t>
  </si>
  <si>
    <r>
      <rPr>
        <sz val="7"/>
        <rFont val="Arial"/>
        <family val="2"/>
        <charset val="204"/>
      </rPr>
      <t xml:space="preserve">Փաթեթներ կրաֆթ ավտոկլավում փաթեթավորման համար </t>
    </r>
    <r>
      <rPr>
        <sz val="8"/>
        <rFont val="GHEA Grapalat"/>
        <family val="3"/>
      </rPr>
      <t xml:space="preserve">150*75</t>
    </r>
  </si>
  <si>
    <t xml:space="preserve">33141211/679</t>
  </si>
  <si>
    <t xml:space="preserve">Կրաֆթ փաթեթ 610*490</t>
  </si>
  <si>
    <r>
      <rPr>
        <sz val="7"/>
        <rFont val="Arial"/>
        <family val="2"/>
        <charset val="204"/>
      </rPr>
      <t xml:space="preserve">Փաթեթներ կրաֆթ ավտոկլավում փաթեթավորման համար </t>
    </r>
    <r>
      <rPr>
        <sz val="8"/>
        <rFont val="GHEA Grapalat"/>
        <family val="3"/>
      </rPr>
      <t xml:space="preserve">610*490</t>
    </r>
  </si>
  <si>
    <t xml:space="preserve">33141300/506</t>
  </si>
  <si>
    <t xml:space="preserve">Ձեռնոցներ ոչ ստերիլ M  /Նիտրիլ/</t>
  </si>
  <si>
    <t xml:space="preserve">Ձեռնոցներ բժշկական, միանվագ օգտագործման, նիտրիլից, ոչ ստերիլ, առանց տալկի, M չափսի՝ որակյալ:
Մատակարարողը պետք է ներկայացնի խմբաքանակի համար իրականացված փորձաքննության սերտիֆիկատ կամ այդ տվյալները պետք է ներկայացված լինեն արտադրողի պաշտոնական փաստաթղթերում: Տուփը պետք է լինի մակնշված և պարունակի արտադրողի մասին տեղեկությունները: Որակի սերտիֆիկատի առկայություն։
Որակի սերտիֆիկատներ` ISO13485 կամ ГОСТ Р ИСО 13485 կամ համարժեք:
</t>
  </si>
  <si>
    <t xml:space="preserve">33141300/510</t>
  </si>
  <si>
    <t xml:space="preserve">Ձեռնոցներ ոչ ստերիլ L  /Նիտրիլ/</t>
  </si>
  <si>
    <t xml:space="preserve">Ձեռնոցներ բժշկական, միանվագ օգտագործման, նիտրիլից, ոչ ստերիլ, առանց տալկի, L չափսի՝ որակյալ:
Մատակարարողը պետք է ներկայացնի խմբաքանակի համար իրականացված փորձաքննության սերտիֆիկատ կամ այդ տվյալները պետք է ներկայացված լինեն արտադրողի պաշտոնական փաստաթղթերում: Տուփը պետք է լինի մակնշված և պարունակի արտադրողի մասին տեղեկությունները: Որակի սերտիֆիկատի առկայություն։
Որակի սերտիֆիկատներ` ISO13485 կամ ГОСТ Р ИСО 13485 կամ համարժեք:
</t>
  </si>
  <si>
    <t xml:space="preserve">33151220/512</t>
  </si>
  <si>
    <t xml:space="preserve">Կատետր երակի 27Գ (նորածնային)</t>
  </si>
  <si>
    <t xml:space="preserve">Կատետր երակի Ասեղ` 27Գ Որակի սերտիֆիկատների առկայություն /PROMED կամ համարժեքը/</t>
  </si>
  <si>
    <t xml:space="preserve">33151220/513</t>
  </si>
  <si>
    <t xml:space="preserve">Թթվածնային դիմակ մեծահասակի</t>
  </si>
  <si>
    <t xml:space="preserve">33151220/514</t>
  </si>
  <si>
    <t xml:space="preserve">Թթվածնային դիմակ մանկական</t>
  </si>
  <si>
    <t xml:space="preserve">33151250/505</t>
  </si>
  <si>
    <t xml:space="preserve">նեբուլայզեր</t>
  </si>
  <si>
    <r>
      <rPr>
        <sz val="7"/>
        <rFont val="Arial"/>
        <family val="2"/>
        <charset val="204"/>
      </rPr>
      <t xml:space="preserve">Բժշկական նեբուլայզեր (ինհալատոր) նախատեսված երեխաների և մեծահասակների համար, Սարքավորումը լինի նոր, չօգտագործած, լրակազմը ներառի բոլոր անհրաժեշտ լրացուցիաչ պարագաները՝ </t>
    </r>
    <r>
      <rPr>
        <sz val="8"/>
        <rFont val="GHEA Grapalat"/>
        <family val="3"/>
      </rPr>
      <t xml:space="preserve">դիմակ բոլոր տարիքիային խմբերի համար, դեղորայքի բաժակ, բերանի մունշդուկ և այլն</t>
    </r>
  </si>
  <si>
    <t xml:space="preserve">33161120/511</t>
  </si>
  <si>
    <t xml:space="preserve">Հեմոստատիկ ցանց/ սպունգ/</t>
  </si>
  <si>
    <t xml:space="preserve">Հեմոստատիկ ցանց/ սպունգ/   5*7.5</t>
  </si>
  <si>
    <t xml:space="preserve">33161120/512</t>
  </si>
  <si>
    <t xml:space="preserve">Ցանց պոլիպրոպիլենային 10*15</t>
  </si>
  <si>
    <r>
      <rPr>
        <sz val="7"/>
        <rFont val="Arial"/>
        <family val="2"/>
        <charset val="204"/>
      </rPr>
      <t xml:space="preserve">Ճողվածքահատման համար նախատեսված ցանցեր պոլիպրոպիլեն մոնոֆիլամենտ, 10սմx15սմ, անցքերի չափերը 1,3*1,0մմ, ցանցերի հաստություն 0,43-0,50մմ, ցանցի քաշը 45-60գ/մ</t>
    </r>
    <r>
      <rPr>
        <vertAlign val="superscript"/>
        <sz val="8"/>
        <rFont val="GHEA Grapalat"/>
        <family val="3"/>
      </rPr>
      <t xml:space="preserve">2</t>
    </r>
    <r>
      <rPr>
        <sz val="8"/>
        <rFont val="GHEA Grapalat"/>
        <family val="3"/>
      </rPr>
      <t xml:space="preserve">։   Luxsutures կամ համարժեք Ethicon, Coviden, Lotus</t>
    </r>
  </si>
  <si>
    <t xml:space="preserve">33161120/513</t>
  </si>
  <si>
    <t xml:space="preserve">Ցանց պոլիպրոպիլենային 6*11</t>
  </si>
  <si>
    <r>
      <rPr>
        <sz val="7"/>
        <rFont val="Arial"/>
        <family val="2"/>
        <charset val="204"/>
      </rPr>
      <t xml:space="preserve">Ճողվածքահատման համար նախատեսված ցանցեր պոլիպրոպիլեն մոնոֆիլամենտ, 6սմx11սմ, անցքերի չափերը 1,3*1,0մմ, ցանցերի հաստություն 0,43-0,50մմ, ցանցի քաշը 45-60գ/մ</t>
    </r>
    <r>
      <rPr>
        <vertAlign val="superscript"/>
        <sz val="8"/>
        <rFont val="GHEA Grapalat"/>
        <family val="3"/>
      </rPr>
      <t xml:space="preserve">2</t>
    </r>
    <r>
      <rPr>
        <sz val="8"/>
        <rFont val="GHEA Grapalat"/>
        <family val="3"/>
      </rPr>
      <t xml:space="preserve">։   Luxsutures կամ համարժեք Ethicon, Coviden, Lotus</t>
    </r>
  </si>
  <si>
    <t xml:space="preserve">33161220/504</t>
  </si>
  <si>
    <t xml:space="preserve">Շպատել /փայտե/ ստերիլ</t>
  </si>
  <si>
    <r>
      <rPr>
        <sz val="7"/>
        <rFont val="Arial"/>
        <family val="2"/>
        <charset val="204"/>
      </rPr>
      <t xml:space="preserve">Շպատել փայտե` ստերիլ: </t>
    </r>
    <r>
      <rPr>
        <sz val="8"/>
        <rFont val="GHEA Grapalat"/>
        <family val="3"/>
      </rPr>
      <t xml:space="preserve">Որակի սերտիֆիկատների</t>
    </r>
  </si>
  <si>
    <t xml:space="preserve">33191310/523</t>
  </si>
  <si>
    <t xml:space="preserve">Փորձանոթ 10ՄԼ /սրվակ ցենտրիֆուգայի/  ստերիլ</t>
  </si>
  <si>
    <t xml:space="preserve">փորձանոթ նախատեսված ցենտրիֆուգայի համար։ Ստերիլ Ծավալը` 10մլ, 13մմx100մմ  Որակի սերտիֆիկատների առկայություն</t>
  </si>
  <si>
    <t xml:space="preserve">33191310/524</t>
  </si>
  <si>
    <t xml:space="preserve">Փորձանոթ բորոսիլիկատ /12x75մմ/</t>
  </si>
  <si>
    <t xml:space="preserve">Փորձանոթ բորոսիլիկատ նախատեսված լաբորատոր հետազոտությունների համար։ Չափսերը՝ 12մմx75մմ Որակի սերտիֆիկատների առկայություն</t>
  </si>
  <si>
    <t xml:space="preserve">33191310/525</t>
  </si>
  <si>
    <t xml:space="preserve">Փորձանոթ սրվակ ապակյա 15մմ*120մմ</t>
  </si>
  <si>
    <t xml:space="preserve">33191310/526</t>
  </si>
  <si>
    <t xml:space="preserve">Աշխատանքային փորձանոթ նախատեսված ACCENT MC240</t>
  </si>
  <si>
    <t xml:space="preserve">Աշխատանքային կյուվետ նախատեսված ACCENT MC240 ավտոմատ բիոքիմիական վերլուծիչի համար։
Ֆորմատ։ 8 հատ/տուփ
</t>
  </si>
  <si>
    <t xml:space="preserve">33191310/527</t>
  </si>
  <si>
    <t xml:space="preserve">Էպենդորֆ /փորձանոթ/ 0-1,5</t>
  </si>
  <si>
    <t xml:space="preserve">Էպիդորֆ /փորձանոթ/ 0-1,5</t>
  </si>
  <si>
    <t xml:space="preserve">33191310/528</t>
  </si>
  <si>
    <t xml:space="preserve">Փորձանոթ ձողով ստերիլ</t>
  </si>
  <si>
    <t xml:space="preserve">Steryle swabs առանց միջավայրի փորձանոթ , պլաստմասե ձողիկով: Ֆորմատ՝ հատ  </t>
  </si>
  <si>
    <t xml:space="preserve">33691166/505</t>
  </si>
  <si>
    <t xml:space="preserve">տրասմիսիվ միջավայր ստերիլ</t>
  </si>
  <si>
    <t xml:space="preserve">33141211/680</t>
  </si>
  <si>
    <t xml:space="preserve">Պետրիի թաս 90մմ</t>
  </si>
  <si>
    <t xml:space="preserve">Պետրիի թաս պլաստմասե 90մմ </t>
  </si>
  <si>
    <t xml:space="preserve">38431700/508</t>
  </si>
  <si>
    <t xml:space="preserve">Հեմոմետր սալի</t>
  </si>
  <si>
    <t xml:space="preserve">Հեմոմետր սալի, արյան մեջ հեմոգլոբին որոշելու համար:</t>
  </si>
  <si>
    <t xml:space="preserve">38431700/509</t>
  </si>
  <si>
    <t xml:space="preserve">Էսմարխի գավաթ</t>
  </si>
  <si>
    <t xml:space="preserve">Էսմարխի գավաթ 2լ</t>
  </si>
  <si>
    <t xml:space="preserve">38431710/504</t>
  </si>
  <si>
    <t xml:space="preserve">Պիպետկա coe</t>
  </si>
  <si>
    <t xml:space="preserve">Պիպետկա coe ապակյա ապակյա </t>
  </si>
  <si>
    <t xml:space="preserve">38431720/509</t>
  </si>
  <si>
    <t xml:space="preserve">Դոզատորի ծայրակալներ՝ 10մկլ</t>
  </si>
  <si>
    <t xml:space="preserve">Նախատեսված է մանրէաբանական լաբորատորիայում հեղուկի ավտոմատ չափման  աշխատանքների համար: Ծավալը` 10մկլ</t>
  </si>
  <si>
    <t xml:space="preserve">38431720/510</t>
  </si>
  <si>
    <t xml:space="preserve">Դոզատորի ծայրակալներ՝ 100մկլ</t>
  </si>
  <si>
    <t xml:space="preserve">Նախատեսված է մանրէաբանական լաբորատորիայում հեղուկի ավտոմատ չափման  աշխատանքների համար: Ծավալը` 100մկլ</t>
  </si>
  <si>
    <t xml:space="preserve">38431720/511</t>
  </si>
  <si>
    <t xml:space="preserve">Դոզատորի ծայրակալներ՝ 1000մկլ</t>
  </si>
  <si>
    <t xml:space="preserve">Նախատեսված է մանրէաբանական լաբորատորիայում հեղուկի ավտոմատ չափման  աշխատանքների համար: Ծավալը` 1000մկլ</t>
  </si>
  <si>
    <t xml:space="preserve">38431730/510</t>
  </si>
  <si>
    <t xml:space="preserve">40 բնիկանոց շտատիվ փորձանոթների համար</t>
  </si>
  <si>
    <t xml:space="preserve">38431730/511</t>
  </si>
  <si>
    <t xml:space="preserve">20 բնիկանոց շտատիվ փորձանոթների համար</t>
  </si>
  <si>
    <t xml:space="preserve">38431730/512</t>
  </si>
  <si>
    <t xml:space="preserve">10 բնիկանոց շտատիվ փորձանոթների համար</t>
  </si>
  <si>
    <t xml:space="preserve">39563510/505</t>
  </si>
  <si>
    <t xml:space="preserve">Խծուծ ձողով ստերիլ</t>
  </si>
  <si>
    <t xml:space="preserve">Խծուծ ձողով ստերիլ  /5000 հատ/ </t>
  </si>
  <si>
    <t xml:space="preserve">կիլոգրամ</t>
  </si>
  <si>
    <t xml:space="preserve">24931500/505</t>
  </si>
  <si>
    <t xml:space="preserve">Երևակող  մամոգրաֆիկ ռենտգեն ժապավենի համար /ստանդարտ բաքերով/</t>
  </si>
  <si>
    <t xml:space="preserve">Ռենտգեն ժապավենների երևակիչ: Նախատեսված է ռենտգեն ժապավենի ունիվերսալ երևակման համար: Երևակիչի հավաքածուն պետք է ունենա իր աշխատանքի համար անհրաժեշտ օգտագործման ձեռնարկով նախատեսված նյութերը: Հանձնելու պահին լուծույթը  պետք է համապատասխանի օգտագօրծման ձեռնարկի նշված պահանջվող ծավալին: Որակի սերտիֆիկատներ`ISO13485 կամ ГОСТ Р ИСО 13485 կամ համարժեք:</t>
  </si>
  <si>
    <t xml:space="preserve">24931600/505</t>
  </si>
  <si>
    <t xml:space="preserve">Ֆիքսաժ մամոգրաֆիկ ռենտգեն ժապավենի համար /ստանդարտ բաքերով/</t>
  </si>
  <si>
    <t xml:space="preserve">31651200/511</t>
  </si>
  <si>
    <t xml:space="preserve">ԷԿԳ ժապավեն 63x30</t>
  </si>
  <si>
    <r>
      <rPr>
        <sz val="7"/>
        <rFont val="Arial"/>
        <family val="2"/>
        <charset val="204"/>
      </rPr>
      <t xml:space="preserve">ԷԿԳ ժապավեն</t>
    </r>
    <r>
      <rPr>
        <sz val="8"/>
        <rFont val="GHEA Grapalat"/>
        <family val="3"/>
      </rPr>
      <t xml:space="preserve"> Չափսը`63x30 Որակի սերտիֆիկատների առկայություն</t>
    </r>
  </si>
  <si>
    <t xml:space="preserve">31651200/512</t>
  </si>
  <si>
    <t xml:space="preserve">ԷԿԳ ժապավեն 80x20</t>
  </si>
  <si>
    <r>
      <rPr>
        <sz val="7"/>
        <rFont val="Arial"/>
        <family val="2"/>
        <charset val="204"/>
      </rPr>
      <t xml:space="preserve">ԷԿԳ ժապավեն</t>
    </r>
    <r>
      <rPr>
        <sz val="8"/>
        <rFont val="GHEA Grapalat"/>
        <family val="3"/>
      </rPr>
      <t xml:space="preserve"> Չափսը` 80x20 Որակի սերտիֆիկատների առկայություն</t>
    </r>
  </si>
  <si>
    <t xml:space="preserve">32351230/509</t>
  </si>
  <si>
    <t xml:space="preserve">Ռենտգեն ժապավեն 30x40 /Կոդակ-կապույտ/ </t>
  </si>
  <si>
    <t xml:space="preserve">Ռենտգեն ժապավեն: Զգայունությունը` կապույտ Չափսերը՝ 30սմx40սմ Որակի սերտիֆիկատներ`ISO13485 կամ ГОСТ Р ИСО 13485 կամ համարժեք:</t>
  </si>
  <si>
    <t xml:space="preserve">32351230/510</t>
  </si>
  <si>
    <t xml:space="preserve">Ռենտգեն ժապավեն 24x30 /Կոդակ-կապույտ/ </t>
  </si>
  <si>
    <t xml:space="preserve">Ռենտգեն ժապավեն: Զգայունությունը` կապույտ Չափսերը՝ 24սմx30սմ Որակի սերտիֆիկատներ`ISO13485 կամ ГОСТ Р ИСО 13485 կամ համարժեք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"/>
    <numFmt numFmtId="166" formatCode="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sz val="7"/>
      <name val="Arial"/>
      <family val="2"/>
      <charset val="204"/>
    </font>
    <font>
      <sz val="7"/>
      <name val="Calibri"/>
      <family val="2"/>
      <charset val="204"/>
    </font>
    <font>
      <sz val="8"/>
      <name val="GHEA Grapalat"/>
      <family val="3"/>
    </font>
    <font>
      <sz val="8"/>
      <name val="Calibri"/>
      <family val="2"/>
      <charset val="204"/>
    </font>
    <font>
      <vertAlign val="subscript"/>
      <sz val="8"/>
      <name val="GHEA Grapalat"/>
      <family val="3"/>
    </font>
    <font>
      <vertAlign val="superscript"/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3</xdr:row>
      <xdr:rowOff>627840</xdr:rowOff>
    </xdr:from>
    <xdr:to>
      <xdr:col>10</xdr:col>
      <xdr:colOff>231840</xdr:colOff>
      <xdr:row>4</xdr:row>
      <xdr:rowOff>2581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8986320" y="1446840"/>
          <a:ext cx="14493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200</xdr:colOff>
      <xdr:row>107</xdr:row>
      <xdr:rowOff>306000</xdr:rowOff>
    </xdr:from>
    <xdr:to>
      <xdr:col>9</xdr:col>
      <xdr:colOff>222120</xdr:colOff>
      <xdr:row>112</xdr:row>
      <xdr:rowOff>20880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9157320" y="58370400"/>
          <a:ext cx="624600" cy="13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600</xdr:colOff>
      <xdr:row>79</xdr:row>
      <xdr:rowOff>123840</xdr:rowOff>
    </xdr:from>
    <xdr:to>
      <xdr:col>8</xdr:col>
      <xdr:colOff>503640</xdr:colOff>
      <xdr:row>84</xdr:row>
      <xdr:rowOff>114480</xdr:rowOff>
    </xdr:to>
    <xdr:pic>
      <xdr:nvPicPr>
        <xdr:cNvPr id="2" name="Рисунок 10" descr=""/>
        <xdr:cNvPicPr/>
      </xdr:nvPicPr>
      <xdr:blipFill>
        <a:blip r:embed="rId3"/>
        <a:stretch/>
      </xdr:blipFill>
      <xdr:spPr>
        <a:xfrm>
          <a:off x="9036720" y="49463280"/>
          <a:ext cx="3830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120</xdr:colOff>
      <xdr:row>81</xdr:row>
      <xdr:rowOff>0</xdr:rowOff>
    </xdr:from>
    <xdr:to>
      <xdr:col>9</xdr:col>
      <xdr:colOff>624600</xdr:colOff>
      <xdr:row>85</xdr:row>
      <xdr:rowOff>171000</xdr:rowOff>
    </xdr:to>
    <xdr:pic>
      <xdr:nvPicPr>
        <xdr:cNvPr id="3" name="Рисунок 11" descr=""/>
        <xdr:cNvPicPr/>
      </xdr:nvPicPr>
      <xdr:blipFill>
        <a:blip r:embed="rId4"/>
        <a:stretch/>
      </xdr:blipFill>
      <xdr:spPr>
        <a:xfrm>
          <a:off x="9700920" y="49644360"/>
          <a:ext cx="48348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82</xdr:row>
      <xdr:rowOff>0</xdr:rowOff>
    </xdr:from>
    <xdr:to>
      <xdr:col>9</xdr:col>
      <xdr:colOff>121320</xdr:colOff>
      <xdr:row>84</xdr:row>
      <xdr:rowOff>95400</xdr:rowOff>
    </xdr:to>
    <xdr:pic>
      <xdr:nvPicPr>
        <xdr:cNvPr id="4" name="Рисунок 12" descr=""/>
        <xdr:cNvPicPr/>
      </xdr:nvPicPr>
      <xdr:blipFill>
        <a:blip r:embed="rId5"/>
        <a:stretch/>
      </xdr:blipFill>
      <xdr:spPr>
        <a:xfrm>
          <a:off x="8976240" y="49796640"/>
          <a:ext cx="704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0760</xdr:colOff>
      <xdr:row>113</xdr:row>
      <xdr:rowOff>114120</xdr:rowOff>
    </xdr:from>
    <xdr:to>
      <xdr:col>10</xdr:col>
      <xdr:colOff>312480</xdr:colOff>
      <xdr:row>119</xdr:row>
      <xdr:rowOff>14292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9056880" y="60150240"/>
          <a:ext cx="14594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125</xdr:row>
      <xdr:rowOff>114120</xdr:rowOff>
    </xdr:from>
    <xdr:to>
      <xdr:col>10</xdr:col>
      <xdr:colOff>121320</xdr:colOff>
      <xdr:row>127</xdr:row>
      <xdr:rowOff>63828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9026640" y="62550360"/>
          <a:ext cx="129852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2" width="20.41"/>
    <col collapsed="false" customWidth="true" hidden="false" outlineLevel="0" max="4" min="4" style="2" width="51.14"/>
    <col collapsed="false" customWidth="true" hidden="false" outlineLevel="0" max="5" min="5" style="1" width="7.28"/>
    <col collapsed="false" customWidth="true" hidden="false" outlineLevel="0" max="7" min="6" style="1" width="9.28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3"/>
      <c r="B1" s="3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3"/>
      <c r="H1" s="3"/>
    </row>
    <row r="2" customFormat="false" ht="25.5" hidden="false" customHeight="false" outlineLevel="0" collapsed="false">
      <c r="A2" s="2" t="n">
        <v>1</v>
      </c>
      <c r="B2" s="2" t="s">
        <v>5</v>
      </c>
      <c r="C2" s="2" t="s">
        <v>6</v>
      </c>
      <c r="D2" s="2" t="s">
        <v>7</v>
      </c>
      <c r="E2" s="4" t="s">
        <v>8</v>
      </c>
      <c r="F2" s="5" t="n">
        <v>20</v>
      </c>
      <c r="G2" s="5" t="n">
        <v>2400</v>
      </c>
      <c r="H2" s="2" t="n">
        <f aca="false">F2*G2</f>
        <v>48000</v>
      </c>
    </row>
    <row r="3" customFormat="false" ht="12" hidden="false" customHeight="false" outlineLevel="0" collapsed="false">
      <c r="A3" s="2" t="n">
        <v>2</v>
      </c>
      <c r="B3" s="2" t="s">
        <v>9</v>
      </c>
      <c r="C3" s="2" t="s">
        <v>10</v>
      </c>
      <c r="D3" s="2" t="s">
        <v>10</v>
      </c>
      <c r="E3" s="4" t="s">
        <v>8</v>
      </c>
      <c r="F3" s="5" t="n">
        <v>10</v>
      </c>
      <c r="G3" s="5" t="n">
        <v>0</v>
      </c>
      <c r="H3" s="2" t="n">
        <f aca="false">F3*G3</f>
        <v>0</v>
      </c>
    </row>
    <row r="4" customFormat="false" ht="107.25" hidden="false" customHeight="false" outlineLevel="0" collapsed="false">
      <c r="A4" s="2" t="n">
        <v>3</v>
      </c>
      <c r="B4" s="2" t="s">
        <v>11</v>
      </c>
      <c r="C4" s="2" t="s">
        <v>12</v>
      </c>
      <c r="D4" s="2" t="s">
        <v>13</v>
      </c>
      <c r="E4" s="4" t="s">
        <v>8</v>
      </c>
      <c r="F4" s="5" t="n">
        <v>30</v>
      </c>
      <c r="G4" s="5" t="n">
        <v>3300</v>
      </c>
      <c r="H4" s="2" t="n">
        <f aca="false">F4*G4</f>
        <v>99000</v>
      </c>
    </row>
    <row r="5" customFormat="false" ht="51" hidden="false" customHeight="false" outlineLevel="0" collapsed="false">
      <c r="A5" s="2" t="n">
        <v>4</v>
      </c>
      <c r="B5" s="2" t="s">
        <v>14</v>
      </c>
      <c r="C5" s="2" t="s">
        <v>15</v>
      </c>
      <c r="D5" s="2" t="s">
        <v>16</v>
      </c>
      <c r="E5" s="4" t="s">
        <v>8</v>
      </c>
      <c r="F5" s="5" t="n">
        <v>300</v>
      </c>
      <c r="G5" s="5" t="n">
        <v>30</v>
      </c>
      <c r="H5" s="2" t="n">
        <f aca="false">F5*G5</f>
        <v>9000</v>
      </c>
    </row>
    <row r="6" customFormat="false" ht="38.25" hidden="false" customHeight="false" outlineLevel="0" collapsed="false">
      <c r="A6" s="2" t="n">
        <v>5</v>
      </c>
      <c r="B6" s="2" t="s">
        <v>17</v>
      </c>
      <c r="C6" s="2" t="s">
        <v>18</v>
      </c>
      <c r="D6" s="2" t="s">
        <v>19</v>
      </c>
      <c r="E6" s="4" t="s">
        <v>8</v>
      </c>
      <c r="F6" s="5" t="n">
        <v>7000</v>
      </c>
      <c r="G6" s="5" t="n">
        <v>90</v>
      </c>
      <c r="H6" s="2" t="n">
        <f aca="false">F6*G6</f>
        <v>630000</v>
      </c>
    </row>
    <row r="7" customFormat="false" ht="25.5" hidden="false" customHeight="false" outlineLevel="0" collapsed="false">
      <c r="A7" s="2" t="n">
        <v>6</v>
      </c>
      <c r="B7" s="2" t="s">
        <v>20</v>
      </c>
      <c r="C7" s="2" t="s">
        <v>21</v>
      </c>
      <c r="D7" s="2" t="s">
        <v>22</v>
      </c>
      <c r="E7" s="4" t="s">
        <v>8</v>
      </c>
      <c r="F7" s="5" t="n">
        <v>2000</v>
      </c>
      <c r="G7" s="5" t="n">
        <v>230</v>
      </c>
      <c r="H7" s="2" t="n">
        <f aca="false">F7*G7</f>
        <v>460000</v>
      </c>
    </row>
    <row r="8" customFormat="false" ht="38.25" hidden="false" customHeight="false" outlineLevel="0" collapsed="false">
      <c r="A8" s="2" t="n">
        <v>7</v>
      </c>
      <c r="B8" s="2" t="s">
        <v>23</v>
      </c>
      <c r="C8" s="2" t="s">
        <v>24</v>
      </c>
      <c r="D8" s="2" t="s">
        <v>25</v>
      </c>
      <c r="E8" s="4" t="s">
        <v>8</v>
      </c>
      <c r="F8" s="5" t="n">
        <v>3000</v>
      </c>
      <c r="G8" s="5" t="n">
        <v>0</v>
      </c>
      <c r="H8" s="2" t="n">
        <f aca="false">F8*G8</f>
        <v>0</v>
      </c>
    </row>
    <row r="9" customFormat="false" ht="19.5" hidden="false" customHeight="false" outlineLevel="0" collapsed="false">
      <c r="A9" s="2" t="n">
        <v>8</v>
      </c>
      <c r="B9" s="2" t="s">
        <v>26</v>
      </c>
      <c r="C9" s="2" t="s">
        <v>27</v>
      </c>
      <c r="D9" s="2" t="s">
        <v>27</v>
      </c>
      <c r="E9" s="4" t="s">
        <v>8</v>
      </c>
      <c r="F9" s="5" t="n">
        <v>500</v>
      </c>
      <c r="G9" s="5" t="n">
        <v>0</v>
      </c>
      <c r="H9" s="2" t="n">
        <f aca="false">F9*G9</f>
        <v>0</v>
      </c>
    </row>
    <row r="10" customFormat="false" ht="35.25" hidden="false" customHeight="false" outlineLevel="0" collapsed="false">
      <c r="A10" s="2" t="n">
        <v>9</v>
      </c>
      <c r="B10" s="2" t="s">
        <v>28</v>
      </c>
      <c r="C10" s="2" t="s">
        <v>29</v>
      </c>
      <c r="D10" s="2" t="s">
        <v>30</v>
      </c>
      <c r="E10" s="4" t="s">
        <v>8</v>
      </c>
      <c r="F10" s="5" t="n">
        <v>4000</v>
      </c>
      <c r="G10" s="5" t="n">
        <v>100</v>
      </c>
      <c r="H10" s="2" t="n">
        <f aca="false">F10*G10</f>
        <v>400000</v>
      </c>
    </row>
    <row r="11" customFormat="false" ht="12" hidden="false" customHeight="false" outlineLevel="0" collapsed="false">
      <c r="A11" s="2" t="n">
        <v>10</v>
      </c>
      <c r="B11" s="2" t="s">
        <v>31</v>
      </c>
      <c r="C11" s="2" t="s">
        <v>32</v>
      </c>
      <c r="D11" s="2" t="s">
        <v>33</v>
      </c>
      <c r="E11" s="4" t="s">
        <v>8</v>
      </c>
      <c r="F11" s="5" t="n">
        <v>5000</v>
      </c>
      <c r="G11" s="5" t="n">
        <v>100</v>
      </c>
      <c r="H11" s="2" t="n">
        <f aca="false">F11*G11</f>
        <v>500000</v>
      </c>
    </row>
    <row r="12" customFormat="false" ht="12" hidden="false" customHeight="false" outlineLevel="0" collapsed="false">
      <c r="A12" s="2" t="n">
        <v>11</v>
      </c>
      <c r="B12" s="2" t="s">
        <v>34</v>
      </c>
      <c r="C12" s="2" t="s">
        <v>35</v>
      </c>
      <c r="D12" s="2" t="s">
        <v>36</v>
      </c>
      <c r="E12" s="4" t="s">
        <v>37</v>
      </c>
      <c r="F12" s="5" t="n">
        <v>10000</v>
      </c>
      <c r="G12" s="5" t="n">
        <v>70</v>
      </c>
      <c r="H12" s="2" t="n">
        <f aca="false">F12*G12</f>
        <v>700000</v>
      </c>
    </row>
    <row r="13" customFormat="false" ht="48" hidden="false" customHeight="false" outlineLevel="0" collapsed="false">
      <c r="A13" s="2" t="n">
        <v>12</v>
      </c>
      <c r="B13" s="2" t="s">
        <v>38</v>
      </c>
      <c r="C13" s="2" t="s">
        <v>39</v>
      </c>
      <c r="D13" s="2" t="s">
        <v>40</v>
      </c>
      <c r="E13" s="4" t="s">
        <v>8</v>
      </c>
      <c r="F13" s="5" t="n">
        <v>1200</v>
      </c>
      <c r="G13" s="5" t="n">
        <v>160</v>
      </c>
      <c r="H13" s="2" t="n">
        <f aca="false">F13*G13</f>
        <v>192000</v>
      </c>
    </row>
    <row r="14" customFormat="false" ht="29.25" hidden="false" customHeight="false" outlineLevel="0" collapsed="false">
      <c r="A14" s="2" t="n">
        <v>13</v>
      </c>
      <c r="B14" s="2" t="s">
        <v>41</v>
      </c>
      <c r="C14" s="2" t="s">
        <v>42</v>
      </c>
      <c r="D14" s="2" t="s">
        <v>43</v>
      </c>
      <c r="E14" s="4" t="s">
        <v>8</v>
      </c>
      <c r="F14" s="5" t="n">
        <v>300</v>
      </c>
      <c r="G14" s="5" t="n">
        <v>30</v>
      </c>
      <c r="H14" s="2" t="n">
        <f aca="false">F14*G14</f>
        <v>9000</v>
      </c>
    </row>
    <row r="15" customFormat="false" ht="302.25" hidden="false" customHeight="false" outlineLevel="0" collapsed="false">
      <c r="A15" s="2" t="n">
        <v>14</v>
      </c>
      <c r="B15" s="2" t="s">
        <v>44</v>
      </c>
      <c r="C15" s="2" t="s">
        <v>45</v>
      </c>
      <c r="D15" s="2" t="s">
        <v>46</v>
      </c>
      <c r="E15" s="4" t="s">
        <v>8</v>
      </c>
      <c r="F15" s="5" t="n">
        <v>600</v>
      </c>
      <c r="G15" s="5" t="n">
        <v>0</v>
      </c>
      <c r="H15" s="2" t="n">
        <f aca="false">F15*G15</f>
        <v>0</v>
      </c>
    </row>
    <row r="16" customFormat="false" ht="312" hidden="false" customHeight="false" outlineLevel="0" collapsed="false">
      <c r="A16" s="2" t="n">
        <v>15</v>
      </c>
      <c r="B16" s="2" t="s">
        <v>47</v>
      </c>
      <c r="C16" s="2" t="s">
        <v>48</v>
      </c>
      <c r="D16" s="2" t="s">
        <v>49</v>
      </c>
      <c r="E16" s="4" t="s">
        <v>8</v>
      </c>
      <c r="F16" s="5" t="n">
        <v>250</v>
      </c>
      <c r="G16" s="5" t="n">
        <v>0</v>
      </c>
      <c r="H16" s="2" t="n">
        <f aca="false">F16*G16</f>
        <v>0</v>
      </c>
    </row>
    <row r="17" customFormat="false" ht="331.5" hidden="false" customHeight="false" outlineLevel="0" collapsed="false">
      <c r="A17" s="2" t="n">
        <v>16</v>
      </c>
      <c r="B17" s="2" t="s">
        <v>50</v>
      </c>
      <c r="C17" s="2" t="s">
        <v>51</v>
      </c>
      <c r="D17" s="2" t="s">
        <v>52</v>
      </c>
      <c r="E17" s="4" t="s">
        <v>8</v>
      </c>
      <c r="F17" s="5" t="n">
        <v>120</v>
      </c>
      <c r="G17" s="5" t="n">
        <v>430</v>
      </c>
      <c r="H17" s="2" t="n">
        <f aca="false">F17*G17</f>
        <v>51600</v>
      </c>
    </row>
    <row r="18" customFormat="false" ht="331.5" hidden="false" customHeight="false" outlineLevel="0" collapsed="false">
      <c r="A18" s="2" t="n">
        <v>17</v>
      </c>
      <c r="B18" s="2" t="s">
        <v>53</v>
      </c>
      <c r="C18" s="2" t="s">
        <v>54</v>
      </c>
      <c r="D18" s="2" t="s">
        <v>55</v>
      </c>
      <c r="E18" s="4" t="s">
        <v>8</v>
      </c>
      <c r="F18" s="5" t="n">
        <v>600</v>
      </c>
      <c r="G18" s="5" t="n">
        <v>0</v>
      </c>
      <c r="H18" s="2" t="n">
        <f aca="false">F18*G18</f>
        <v>0</v>
      </c>
    </row>
    <row r="19" customFormat="false" ht="302.25" hidden="false" customHeight="false" outlineLevel="0" collapsed="false">
      <c r="A19" s="2" t="n">
        <v>18</v>
      </c>
      <c r="B19" s="2" t="s">
        <v>56</v>
      </c>
      <c r="C19" s="2" t="s">
        <v>57</v>
      </c>
      <c r="D19" s="2" t="s">
        <v>58</v>
      </c>
      <c r="E19" s="4" t="s">
        <v>8</v>
      </c>
      <c r="F19" s="5" t="n">
        <v>600</v>
      </c>
      <c r="G19" s="5" t="n">
        <v>400</v>
      </c>
      <c r="H19" s="2" t="n">
        <f aca="false">F19*G19</f>
        <v>240000</v>
      </c>
    </row>
    <row r="20" customFormat="false" ht="321.75" hidden="false" customHeight="false" outlineLevel="0" collapsed="false">
      <c r="A20" s="2" t="n">
        <v>19</v>
      </c>
      <c r="B20" s="2" t="s">
        <v>59</v>
      </c>
      <c r="C20" s="2" t="s">
        <v>60</v>
      </c>
      <c r="D20" s="2" t="s">
        <v>61</v>
      </c>
      <c r="E20" s="4" t="s">
        <v>8</v>
      </c>
      <c r="F20" s="5" t="n">
        <v>250</v>
      </c>
      <c r="G20" s="5" t="n">
        <v>500</v>
      </c>
      <c r="H20" s="2" t="n">
        <f aca="false">F20*G20</f>
        <v>125000</v>
      </c>
    </row>
    <row r="21" customFormat="false" ht="19.5" hidden="false" customHeight="false" outlineLevel="0" collapsed="false">
      <c r="A21" s="2" t="n">
        <v>20</v>
      </c>
      <c r="B21" s="2" t="s">
        <v>62</v>
      </c>
      <c r="C21" s="2" t="s">
        <v>63</v>
      </c>
      <c r="D21" s="2" t="s">
        <v>64</v>
      </c>
      <c r="E21" s="4" t="s">
        <v>8</v>
      </c>
      <c r="F21" s="5" t="n">
        <v>100</v>
      </c>
      <c r="G21" s="5" t="n">
        <v>2300</v>
      </c>
      <c r="H21" s="2" t="n">
        <f aca="false">F21*G21</f>
        <v>230000</v>
      </c>
    </row>
    <row r="22" customFormat="false" ht="19.5" hidden="false" customHeight="false" outlineLevel="0" collapsed="false">
      <c r="A22" s="2" t="n">
        <v>21</v>
      </c>
      <c r="B22" s="2" t="s">
        <v>65</v>
      </c>
      <c r="C22" s="2" t="s">
        <v>66</v>
      </c>
      <c r="D22" s="2" t="s">
        <v>67</v>
      </c>
      <c r="E22" s="4" t="s">
        <v>8</v>
      </c>
      <c r="F22" s="5" t="n">
        <v>15000</v>
      </c>
      <c r="G22" s="5" t="n">
        <v>40</v>
      </c>
      <c r="H22" s="2" t="n">
        <f aca="false">F22*G22</f>
        <v>600000</v>
      </c>
    </row>
    <row r="23" customFormat="false" ht="12" hidden="false" customHeight="false" outlineLevel="0" collapsed="false">
      <c r="A23" s="2" t="n">
        <v>22</v>
      </c>
      <c r="B23" s="2" t="s">
        <v>68</v>
      </c>
      <c r="C23" s="2" t="s">
        <v>69</v>
      </c>
      <c r="D23" s="2" t="s">
        <v>70</v>
      </c>
      <c r="E23" s="4" t="s">
        <v>8</v>
      </c>
      <c r="F23" s="5" t="n">
        <v>10</v>
      </c>
      <c r="G23" s="5" t="n">
        <v>240</v>
      </c>
      <c r="H23" s="2" t="n">
        <f aca="false">F23*G23</f>
        <v>2400</v>
      </c>
    </row>
    <row r="24" customFormat="false" ht="19.5" hidden="false" customHeight="false" outlineLevel="0" collapsed="false">
      <c r="A24" s="2" t="n">
        <v>23</v>
      </c>
      <c r="B24" s="2" t="s">
        <v>71</v>
      </c>
      <c r="C24" s="2" t="s">
        <v>72</v>
      </c>
      <c r="D24" s="2" t="s">
        <v>73</v>
      </c>
      <c r="E24" s="4" t="s">
        <v>8</v>
      </c>
      <c r="F24" s="5" t="n">
        <v>200</v>
      </c>
      <c r="G24" s="5" t="n">
        <v>1800</v>
      </c>
      <c r="H24" s="2" t="n">
        <f aca="false">F24*G24</f>
        <v>360000</v>
      </c>
    </row>
    <row r="25" customFormat="false" ht="12" hidden="false" customHeight="false" outlineLevel="0" collapsed="false">
      <c r="A25" s="2" t="n">
        <v>24</v>
      </c>
      <c r="B25" s="2" t="s">
        <v>74</v>
      </c>
      <c r="C25" s="2" t="s">
        <v>75</v>
      </c>
      <c r="D25" s="2" t="s">
        <v>75</v>
      </c>
      <c r="E25" s="4" t="s">
        <v>8</v>
      </c>
      <c r="F25" s="5" t="n">
        <v>1000</v>
      </c>
      <c r="G25" s="5" t="n">
        <v>130</v>
      </c>
      <c r="H25" s="2" t="n">
        <f aca="false">F25*G25</f>
        <v>130000</v>
      </c>
    </row>
    <row r="26" customFormat="false" ht="19.5" hidden="false" customHeight="false" outlineLevel="0" collapsed="false">
      <c r="A26" s="2" t="n">
        <v>25</v>
      </c>
      <c r="B26" s="2" t="s">
        <v>76</v>
      </c>
      <c r="C26" s="2" t="s">
        <v>77</v>
      </c>
      <c r="D26" s="2" t="s">
        <v>78</v>
      </c>
      <c r="E26" s="4" t="s">
        <v>8</v>
      </c>
      <c r="F26" s="5" t="n">
        <v>1000</v>
      </c>
      <c r="G26" s="5" t="n">
        <v>40</v>
      </c>
      <c r="H26" s="2" t="n">
        <f aca="false">F26*G26</f>
        <v>40000</v>
      </c>
    </row>
    <row r="27" customFormat="false" ht="19.5" hidden="false" customHeight="false" outlineLevel="0" collapsed="false">
      <c r="A27" s="2" t="n">
        <v>26</v>
      </c>
      <c r="B27" s="2" t="s">
        <v>79</v>
      </c>
      <c r="C27" s="2" t="s">
        <v>80</v>
      </c>
      <c r="D27" s="2" t="s">
        <v>81</v>
      </c>
      <c r="E27" s="4" t="s">
        <v>8</v>
      </c>
      <c r="F27" s="5" t="n">
        <v>7000</v>
      </c>
      <c r="G27" s="5" t="n">
        <v>40</v>
      </c>
      <c r="H27" s="2" t="n">
        <f aca="false">F27*G27</f>
        <v>280000</v>
      </c>
    </row>
    <row r="28" customFormat="false" ht="19.5" hidden="false" customHeight="false" outlineLevel="0" collapsed="false">
      <c r="A28" s="2" t="n">
        <v>27</v>
      </c>
      <c r="B28" s="2" t="s">
        <v>82</v>
      </c>
      <c r="C28" s="2" t="s">
        <v>83</v>
      </c>
      <c r="D28" s="2" t="s">
        <v>84</v>
      </c>
      <c r="E28" s="4" t="s">
        <v>8</v>
      </c>
      <c r="F28" s="5" t="n">
        <v>8000</v>
      </c>
      <c r="G28" s="5" t="n">
        <v>40</v>
      </c>
      <c r="H28" s="2" t="n">
        <f aca="false">F28*G28</f>
        <v>320000</v>
      </c>
    </row>
    <row r="29" customFormat="false" ht="22.5" hidden="false" customHeight="false" outlineLevel="0" collapsed="false">
      <c r="A29" s="2" t="n">
        <v>28</v>
      </c>
      <c r="B29" s="2" t="s">
        <v>85</v>
      </c>
      <c r="C29" s="2" t="s">
        <v>86</v>
      </c>
      <c r="D29" s="2" t="s">
        <v>87</v>
      </c>
      <c r="E29" s="4" t="s">
        <v>8</v>
      </c>
      <c r="F29" s="5" t="n">
        <v>200</v>
      </c>
      <c r="G29" s="5" t="n">
        <v>170</v>
      </c>
      <c r="H29" s="2" t="n">
        <f aca="false">F29*G29</f>
        <v>34000</v>
      </c>
    </row>
    <row r="30" customFormat="false" ht="22.5" hidden="false" customHeight="false" outlineLevel="0" collapsed="false">
      <c r="A30" s="2" t="n">
        <v>29</v>
      </c>
      <c r="B30" s="2" t="s">
        <v>88</v>
      </c>
      <c r="C30" s="2" t="s">
        <v>89</v>
      </c>
      <c r="D30" s="2" t="s">
        <v>90</v>
      </c>
      <c r="E30" s="4" t="s">
        <v>8</v>
      </c>
      <c r="F30" s="5" t="n">
        <v>300</v>
      </c>
      <c r="G30" s="5" t="n">
        <v>170</v>
      </c>
      <c r="H30" s="2" t="n">
        <f aca="false">F30*G30</f>
        <v>51000</v>
      </c>
    </row>
    <row r="31" customFormat="false" ht="22.5" hidden="false" customHeight="false" outlineLevel="0" collapsed="false">
      <c r="A31" s="2" t="n">
        <v>30</v>
      </c>
      <c r="B31" s="2" t="s">
        <v>91</v>
      </c>
      <c r="C31" s="2" t="s">
        <v>92</v>
      </c>
      <c r="D31" s="2" t="s">
        <v>93</v>
      </c>
      <c r="E31" s="4" t="s">
        <v>8</v>
      </c>
      <c r="F31" s="5" t="n">
        <v>300</v>
      </c>
      <c r="G31" s="5" t="n">
        <v>170</v>
      </c>
      <c r="H31" s="2" t="n">
        <f aca="false">F31*G31</f>
        <v>51000</v>
      </c>
    </row>
    <row r="32" customFormat="false" ht="19.5" hidden="false" customHeight="false" outlineLevel="0" collapsed="false">
      <c r="A32" s="2" t="n">
        <v>31</v>
      </c>
      <c r="B32" s="2" t="s">
        <v>94</v>
      </c>
      <c r="C32" s="2" t="s">
        <v>95</v>
      </c>
      <c r="D32" s="2" t="s">
        <v>96</v>
      </c>
      <c r="E32" s="4" t="s">
        <v>8</v>
      </c>
      <c r="F32" s="5" t="n">
        <v>5000</v>
      </c>
      <c r="G32" s="5" t="n">
        <v>20</v>
      </c>
      <c r="H32" s="2" t="n">
        <f aca="false">F32*G32</f>
        <v>100000</v>
      </c>
    </row>
    <row r="33" customFormat="false" ht="12" hidden="false" customHeight="false" outlineLevel="0" collapsed="false">
      <c r="A33" s="2" t="n">
        <v>32</v>
      </c>
      <c r="B33" s="2" t="s">
        <v>97</v>
      </c>
      <c r="C33" s="2" t="s">
        <v>98</v>
      </c>
      <c r="D33" s="2" t="s">
        <v>99</v>
      </c>
      <c r="E33" s="4" t="s">
        <v>8</v>
      </c>
      <c r="F33" s="5" t="n">
        <v>2</v>
      </c>
      <c r="G33" s="5" t="n">
        <v>0</v>
      </c>
      <c r="H33" s="2" t="n">
        <f aca="false">F33*G33</f>
        <v>0</v>
      </c>
    </row>
    <row r="34" customFormat="false" ht="51" hidden="false" customHeight="false" outlineLevel="0" collapsed="false">
      <c r="A34" s="2" t="n">
        <v>33</v>
      </c>
      <c r="B34" s="2" t="s">
        <v>100</v>
      </c>
      <c r="C34" s="2" t="s">
        <v>101</v>
      </c>
      <c r="D34" s="2" t="s">
        <v>102</v>
      </c>
      <c r="E34" s="4" t="s">
        <v>8</v>
      </c>
      <c r="F34" s="5" t="n">
        <v>60000</v>
      </c>
      <c r="G34" s="5" t="n">
        <v>12</v>
      </c>
      <c r="H34" s="2" t="n">
        <f aca="false">F34*G34</f>
        <v>720000</v>
      </c>
    </row>
    <row r="35" customFormat="false" ht="51" hidden="false" customHeight="false" outlineLevel="0" collapsed="false">
      <c r="A35" s="2" t="n">
        <v>34</v>
      </c>
      <c r="B35" s="2" t="s">
        <v>103</v>
      </c>
      <c r="C35" s="2" t="s">
        <v>104</v>
      </c>
      <c r="D35" s="2" t="s">
        <v>105</v>
      </c>
      <c r="E35" s="4" t="s">
        <v>8</v>
      </c>
      <c r="F35" s="5" t="n">
        <v>20000</v>
      </c>
      <c r="G35" s="5" t="n">
        <v>15</v>
      </c>
      <c r="H35" s="2" t="n">
        <f aca="false">F35*G35</f>
        <v>300000</v>
      </c>
    </row>
    <row r="36" customFormat="false" ht="51" hidden="false" customHeight="false" outlineLevel="0" collapsed="false">
      <c r="A36" s="2" t="n">
        <v>35</v>
      </c>
      <c r="B36" s="2" t="s">
        <v>106</v>
      </c>
      <c r="C36" s="2" t="s">
        <v>107</v>
      </c>
      <c r="D36" s="2" t="s">
        <v>108</v>
      </c>
      <c r="E36" s="4" t="s">
        <v>8</v>
      </c>
      <c r="F36" s="5" t="n">
        <v>10000</v>
      </c>
      <c r="G36" s="5" t="n">
        <v>10</v>
      </c>
      <c r="H36" s="2" t="n">
        <f aca="false">F36*G36</f>
        <v>100000</v>
      </c>
    </row>
    <row r="37" customFormat="false" ht="51" hidden="false" customHeight="false" outlineLevel="0" collapsed="false">
      <c r="A37" s="2" t="n">
        <v>36</v>
      </c>
      <c r="B37" s="2" t="s">
        <v>109</v>
      </c>
      <c r="C37" s="2" t="s">
        <v>110</v>
      </c>
      <c r="D37" s="2" t="s">
        <v>111</v>
      </c>
      <c r="E37" s="4" t="s">
        <v>8</v>
      </c>
      <c r="F37" s="5" t="n">
        <v>3000</v>
      </c>
      <c r="G37" s="5" t="n">
        <v>30</v>
      </c>
      <c r="H37" s="2" t="n">
        <f aca="false">F37*G37</f>
        <v>90000</v>
      </c>
    </row>
    <row r="38" customFormat="false" ht="19.5" hidden="false" customHeight="false" outlineLevel="0" collapsed="false">
      <c r="A38" s="2" t="n">
        <v>37</v>
      </c>
      <c r="B38" s="2" t="s">
        <v>112</v>
      </c>
      <c r="C38" s="2" t="s">
        <v>113</v>
      </c>
      <c r="D38" s="2" t="s">
        <v>114</v>
      </c>
      <c r="E38" s="4" t="s">
        <v>8</v>
      </c>
      <c r="F38" s="5" t="n">
        <v>1000</v>
      </c>
      <c r="G38" s="5" t="n">
        <v>12</v>
      </c>
      <c r="H38" s="2" t="n">
        <f aca="false">F38*G38</f>
        <v>12000</v>
      </c>
    </row>
    <row r="39" customFormat="false" ht="39" hidden="false" customHeight="false" outlineLevel="0" collapsed="false">
      <c r="A39" s="2" t="n">
        <v>38</v>
      </c>
      <c r="B39" s="2" t="s">
        <v>115</v>
      </c>
      <c r="C39" s="2" t="s">
        <v>116</v>
      </c>
      <c r="D39" s="2" t="s">
        <v>117</v>
      </c>
      <c r="E39" s="4" t="s">
        <v>8</v>
      </c>
      <c r="F39" s="5" t="n">
        <v>10000</v>
      </c>
      <c r="G39" s="5" t="n">
        <v>5</v>
      </c>
      <c r="H39" s="2" t="n">
        <f aca="false">F39*G39</f>
        <v>50000</v>
      </c>
    </row>
    <row r="40" customFormat="false" ht="12" hidden="false" customHeight="false" outlineLevel="0" collapsed="false">
      <c r="A40" s="2" t="n">
        <v>39</v>
      </c>
      <c r="B40" s="2" t="s">
        <v>118</v>
      </c>
      <c r="C40" s="2" t="s">
        <v>119</v>
      </c>
      <c r="D40" s="2" t="s">
        <v>120</v>
      </c>
      <c r="E40" s="4" t="s">
        <v>8</v>
      </c>
      <c r="F40" s="5" t="n">
        <v>16000</v>
      </c>
      <c r="G40" s="5" t="n">
        <v>12</v>
      </c>
      <c r="H40" s="2" t="n">
        <f aca="false">F40*G40</f>
        <v>192000</v>
      </c>
    </row>
    <row r="41" customFormat="false" ht="25.5" hidden="false" customHeight="false" outlineLevel="0" collapsed="false">
      <c r="A41" s="2" t="n">
        <v>40</v>
      </c>
      <c r="B41" s="2" t="s">
        <v>121</v>
      </c>
      <c r="C41" s="2" t="s">
        <v>122</v>
      </c>
      <c r="D41" s="2" t="s">
        <v>123</v>
      </c>
      <c r="E41" s="4" t="s">
        <v>8</v>
      </c>
      <c r="F41" s="5" t="n">
        <v>300</v>
      </c>
      <c r="G41" s="5" t="n">
        <v>300</v>
      </c>
      <c r="H41" s="2" t="n">
        <f aca="false">F41*G41</f>
        <v>90000</v>
      </c>
    </row>
    <row r="42" customFormat="false" ht="19.5" hidden="false" customHeight="false" outlineLevel="0" collapsed="false">
      <c r="A42" s="2" t="n">
        <v>41</v>
      </c>
      <c r="B42" s="2" t="s">
        <v>124</v>
      </c>
      <c r="C42" s="2" t="s">
        <v>125</v>
      </c>
      <c r="D42" s="2" t="s">
        <v>126</v>
      </c>
      <c r="E42" s="4" t="s">
        <v>8</v>
      </c>
      <c r="F42" s="5" t="n">
        <v>5000</v>
      </c>
      <c r="G42" s="5" t="n">
        <v>80</v>
      </c>
      <c r="H42" s="2" t="n">
        <f aca="false">F42*G42</f>
        <v>400000</v>
      </c>
    </row>
    <row r="43" customFormat="false" ht="19.5" hidden="false" customHeight="false" outlineLevel="0" collapsed="false">
      <c r="A43" s="2" t="n">
        <v>42</v>
      </c>
      <c r="B43" s="2" t="s">
        <v>127</v>
      </c>
      <c r="C43" s="2" t="s">
        <v>128</v>
      </c>
      <c r="D43" s="2" t="s">
        <v>129</v>
      </c>
      <c r="E43" s="4" t="s">
        <v>8</v>
      </c>
      <c r="F43" s="5" t="n">
        <v>3000</v>
      </c>
      <c r="G43" s="5" t="n">
        <v>80</v>
      </c>
      <c r="H43" s="2" t="n">
        <f aca="false">F43*G43</f>
        <v>240000</v>
      </c>
    </row>
    <row r="44" customFormat="false" ht="19.5" hidden="false" customHeight="false" outlineLevel="0" collapsed="false">
      <c r="A44" s="2" t="n">
        <v>43</v>
      </c>
      <c r="B44" s="2" t="s">
        <v>130</v>
      </c>
      <c r="C44" s="2" t="s">
        <v>131</v>
      </c>
      <c r="D44" s="2" t="s">
        <v>132</v>
      </c>
      <c r="E44" s="4" t="s">
        <v>8</v>
      </c>
      <c r="F44" s="5" t="n">
        <v>1000</v>
      </c>
      <c r="G44" s="5" t="n">
        <v>80</v>
      </c>
      <c r="H44" s="2" t="n">
        <f aca="false">F44*G44</f>
        <v>80000</v>
      </c>
    </row>
    <row r="45" customFormat="false" ht="45" hidden="false" customHeight="false" outlineLevel="0" collapsed="false">
      <c r="A45" s="2" t="n">
        <v>44</v>
      </c>
      <c r="B45" s="2" t="s">
        <v>133</v>
      </c>
      <c r="C45" s="2" t="s">
        <v>134</v>
      </c>
      <c r="D45" s="2" t="s">
        <v>135</v>
      </c>
      <c r="E45" s="4" t="s">
        <v>8</v>
      </c>
      <c r="F45" s="5" t="n">
        <v>700</v>
      </c>
      <c r="G45" s="5" t="n">
        <v>20</v>
      </c>
      <c r="H45" s="2" t="n">
        <f aca="false">F45*G45</f>
        <v>14000</v>
      </c>
    </row>
    <row r="46" customFormat="false" ht="45" hidden="false" customHeight="false" outlineLevel="0" collapsed="false">
      <c r="A46" s="2" t="n">
        <v>45</v>
      </c>
      <c r="B46" s="2" t="s">
        <v>136</v>
      </c>
      <c r="C46" s="2" t="s">
        <v>137</v>
      </c>
      <c r="D46" s="2" t="s">
        <v>138</v>
      </c>
      <c r="E46" s="4" t="s">
        <v>8</v>
      </c>
      <c r="F46" s="5" t="n">
        <v>500</v>
      </c>
      <c r="G46" s="5" t="n">
        <v>20</v>
      </c>
      <c r="H46" s="2" t="n">
        <f aca="false">F46*G46</f>
        <v>10000</v>
      </c>
    </row>
    <row r="47" customFormat="false" ht="45" hidden="false" customHeight="false" outlineLevel="0" collapsed="false">
      <c r="A47" s="2" t="n">
        <v>46</v>
      </c>
      <c r="B47" s="2" t="s">
        <v>139</v>
      </c>
      <c r="C47" s="2" t="s">
        <v>140</v>
      </c>
      <c r="D47" s="2" t="s">
        <v>141</v>
      </c>
      <c r="E47" s="4" t="s">
        <v>8</v>
      </c>
      <c r="F47" s="5" t="n">
        <v>400</v>
      </c>
      <c r="G47" s="5" t="n">
        <v>20</v>
      </c>
      <c r="H47" s="2" t="n">
        <f aca="false">F47*G47</f>
        <v>8000</v>
      </c>
    </row>
    <row r="48" customFormat="false" ht="45" hidden="false" customHeight="false" outlineLevel="0" collapsed="false">
      <c r="A48" s="2" t="n">
        <v>47</v>
      </c>
      <c r="B48" s="2" t="s">
        <v>142</v>
      </c>
      <c r="C48" s="2" t="s">
        <v>143</v>
      </c>
      <c r="D48" s="2" t="s">
        <v>144</v>
      </c>
      <c r="E48" s="4" t="s">
        <v>8</v>
      </c>
      <c r="F48" s="5" t="n">
        <v>400</v>
      </c>
      <c r="G48" s="5" t="n">
        <v>20</v>
      </c>
      <c r="H48" s="2" t="n">
        <f aca="false">F48*G48</f>
        <v>8000</v>
      </c>
    </row>
    <row r="49" customFormat="false" ht="29.25" hidden="false" customHeight="false" outlineLevel="0" collapsed="false">
      <c r="A49" s="2" t="n">
        <v>48</v>
      </c>
      <c r="B49" s="2" t="s">
        <v>145</v>
      </c>
      <c r="C49" s="2" t="s">
        <v>146</v>
      </c>
      <c r="D49" s="2" t="s">
        <v>147</v>
      </c>
      <c r="E49" s="4" t="s">
        <v>8</v>
      </c>
      <c r="F49" s="5" t="n">
        <v>3000</v>
      </c>
      <c r="G49" s="5" t="n">
        <v>80</v>
      </c>
      <c r="H49" s="2" t="n">
        <f aca="false">F49*G49</f>
        <v>240000</v>
      </c>
    </row>
    <row r="50" customFormat="false" ht="19.5" hidden="false" customHeight="false" outlineLevel="0" collapsed="false">
      <c r="A50" s="2" t="n">
        <v>49</v>
      </c>
      <c r="B50" s="2" t="s">
        <v>148</v>
      </c>
      <c r="C50" s="2" t="s">
        <v>149</v>
      </c>
      <c r="D50" s="2" t="s">
        <v>150</v>
      </c>
      <c r="E50" s="4" t="s">
        <v>8</v>
      </c>
      <c r="F50" s="5" t="n">
        <v>1000</v>
      </c>
      <c r="G50" s="5" t="n">
        <v>90</v>
      </c>
      <c r="H50" s="2" t="n">
        <f aca="false">F50*G50</f>
        <v>90000</v>
      </c>
    </row>
    <row r="51" customFormat="false" ht="12" hidden="false" customHeight="false" outlineLevel="0" collapsed="false">
      <c r="A51" s="2" t="n">
        <v>50</v>
      </c>
      <c r="B51" s="2" t="s">
        <v>151</v>
      </c>
      <c r="C51" s="2" t="s">
        <v>152</v>
      </c>
      <c r="D51" s="2" t="s">
        <v>153</v>
      </c>
      <c r="E51" s="4" t="s">
        <v>8</v>
      </c>
      <c r="F51" s="5" t="n">
        <v>30000</v>
      </c>
      <c r="G51" s="5" t="n">
        <v>30</v>
      </c>
      <c r="H51" s="2" t="n">
        <f aca="false">F51*G51</f>
        <v>900000</v>
      </c>
    </row>
    <row r="52" customFormat="false" ht="12" hidden="false" customHeight="false" outlineLevel="0" collapsed="false">
      <c r="A52" s="2" t="n">
        <v>51</v>
      </c>
      <c r="B52" s="2" t="s">
        <v>154</v>
      </c>
      <c r="C52" s="2" t="s">
        <v>155</v>
      </c>
      <c r="D52" s="2" t="s">
        <v>155</v>
      </c>
      <c r="E52" s="4" t="s">
        <v>8</v>
      </c>
      <c r="F52" s="5" t="n">
        <v>1000</v>
      </c>
      <c r="G52" s="5" t="n">
        <v>100</v>
      </c>
      <c r="H52" s="2" t="n">
        <f aca="false">F52*G52</f>
        <v>100000</v>
      </c>
    </row>
    <row r="53" customFormat="false" ht="35.25" hidden="false" customHeight="false" outlineLevel="0" collapsed="false">
      <c r="A53" s="2" t="n">
        <v>52</v>
      </c>
      <c r="B53" s="2" t="s">
        <v>156</v>
      </c>
      <c r="C53" s="2" t="s">
        <v>157</v>
      </c>
      <c r="D53" s="2" t="s">
        <v>158</v>
      </c>
      <c r="E53" s="4" t="s">
        <v>8</v>
      </c>
      <c r="F53" s="5" t="n">
        <v>200</v>
      </c>
      <c r="G53" s="5" t="n">
        <v>2400</v>
      </c>
      <c r="H53" s="2" t="n">
        <f aca="false">F53*G53</f>
        <v>480000</v>
      </c>
    </row>
    <row r="54" customFormat="false" ht="35.25" hidden="false" customHeight="false" outlineLevel="0" collapsed="false">
      <c r="A54" s="2" t="n">
        <v>53</v>
      </c>
      <c r="B54" s="2" t="s">
        <v>159</v>
      </c>
      <c r="C54" s="2" t="s">
        <v>160</v>
      </c>
      <c r="D54" s="2" t="s">
        <v>161</v>
      </c>
      <c r="E54" s="4" t="s">
        <v>8</v>
      </c>
      <c r="F54" s="5" t="n">
        <v>200</v>
      </c>
      <c r="G54" s="5" t="n">
        <v>2400</v>
      </c>
      <c r="H54" s="2" t="n">
        <f aca="false">F54*G54</f>
        <v>480000</v>
      </c>
    </row>
    <row r="55" customFormat="false" ht="12" hidden="false" customHeight="false" outlineLevel="0" collapsed="false">
      <c r="A55" s="2" t="n">
        <v>54</v>
      </c>
      <c r="B55" s="2" t="s">
        <v>162</v>
      </c>
      <c r="C55" s="2" t="s">
        <v>163</v>
      </c>
      <c r="D55" s="2" t="s">
        <v>164</v>
      </c>
      <c r="E55" s="4" t="s">
        <v>8</v>
      </c>
      <c r="F55" s="5" t="n">
        <v>200</v>
      </c>
      <c r="G55" s="5" t="n">
        <v>60</v>
      </c>
      <c r="H55" s="2" t="n">
        <f aca="false">F55*G55</f>
        <v>12000</v>
      </c>
    </row>
    <row r="56" customFormat="false" ht="12" hidden="false" customHeight="false" outlineLevel="0" collapsed="false">
      <c r="A56" s="2" t="n">
        <v>55</v>
      </c>
      <c r="B56" s="2" t="s">
        <v>165</v>
      </c>
      <c r="C56" s="2" t="s">
        <v>166</v>
      </c>
      <c r="D56" s="2" t="s">
        <v>167</v>
      </c>
      <c r="E56" s="4" t="s">
        <v>8</v>
      </c>
      <c r="F56" s="5" t="n">
        <v>200</v>
      </c>
      <c r="G56" s="5" t="n">
        <v>60</v>
      </c>
      <c r="H56" s="2" t="n">
        <f aca="false">F56*G56</f>
        <v>12000</v>
      </c>
    </row>
    <row r="57" customFormat="false" ht="12" hidden="false" customHeight="false" outlineLevel="0" collapsed="false">
      <c r="A57" s="2" t="n">
        <v>56</v>
      </c>
      <c r="B57" s="2" t="s">
        <v>168</v>
      </c>
      <c r="C57" s="2" t="s">
        <v>169</v>
      </c>
      <c r="D57" s="2" t="s">
        <v>169</v>
      </c>
      <c r="E57" s="4" t="s">
        <v>8</v>
      </c>
      <c r="F57" s="5" t="n">
        <v>10</v>
      </c>
      <c r="G57" s="5" t="n">
        <v>50</v>
      </c>
      <c r="H57" s="2" t="n">
        <f aca="false">F57*G57</f>
        <v>500</v>
      </c>
    </row>
    <row r="58" customFormat="false" ht="12" hidden="false" customHeight="false" outlineLevel="0" collapsed="false">
      <c r="A58" s="2" t="n">
        <v>57</v>
      </c>
      <c r="B58" s="2" t="s">
        <v>170</v>
      </c>
      <c r="C58" s="2" t="s">
        <v>171</v>
      </c>
      <c r="D58" s="2" t="s">
        <v>171</v>
      </c>
      <c r="E58" s="4" t="s">
        <v>8</v>
      </c>
      <c r="F58" s="5" t="n">
        <v>100</v>
      </c>
      <c r="G58" s="5" t="n">
        <v>50</v>
      </c>
      <c r="H58" s="2" t="n">
        <f aca="false">F58*G58</f>
        <v>5000</v>
      </c>
    </row>
    <row r="59" customFormat="false" ht="12" hidden="false" customHeight="false" outlineLevel="0" collapsed="false">
      <c r="A59" s="2" t="n">
        <v>58</v>
      </c>
      <c r="B59" s="2" t="s">
        <v>172</v>
      </c>
      <c r="C59" s="2" t="s">
        <v>173</v>
      </c>
      <c r="D59" s="2" t="s">
        <v>173</v>
      </c>
      <c r="E59" s="4" t="s">
        <v>8</v>
      </c>
      <c r="F59" s="5" t="n">
        <v>100</v>
      </c>
      <c r="G59" s="5" t="n">
        <v>50</v>
      </c>
      <c r="H59" s="2" t="n">
        <f aca="false">F59*G59</f>
        <v>5000</v>
      </c>
    </row>
    <row r="60" customFormat="false" ht="12" hidden="false" customHeight="false" outlineLevel="0" collapsed="false">
      <c r="A60" s="2" t="n">
        <v>59</v>
      </c>
      <c r="B60" s="2" t="s">
        <v>174</v>
      </c>
      <c r="C60" s="2" t="s">
        <v>175</v>
      </c>
      <c r="D60" s="2" t="s">
        <v>175</v>
      </c>
      <c r="E60" s="4" t="s">
        <v>8</v>
      </c>
      <c r="F60" s="5" t="n">
        <v>50</v>
      </c>
      <c r="G60" s="5" t="n">
        <v>50</v>
      </c>
      <c r="H60" s="2" t="n">
        <f aca="false">F60*G60</f>
        <v>2500</v>
      </c>
    </row>
    <row r="61" customFormat="false" ht="12" hidden="false" customHeight="false" outlineLevel="0" collapsed="false">
      <c r="A61" s="2" t="n">
        <v>60</v>
      </c>
      <c r="B61" s="2" t="s">
        <v>176</v>
      </c>
      <c r="C61" s="2" t="s">
        <v>177</v>
      </c>
      <c r="D61" s="2" t="s">
        <v>177</v>
      </c>
      <c r="E61" s="4" t="s">
        <v>8</v>
      </c>
      <c r="F61" s="5" t="n">
        <v>50</v>
      </c>
      <c r="G61" s="5" t="n">
        <v>50</v>
      </c>
      <c r="H61" s="2" t="n">
        <f aca="false">F61*G61</f>
        <v>2500</v>
      </c>
    </row>
    <row r="62" customFormat="false" ht="19.5" hidden="false" customHeight="false" outlineLevel="0" collapsed="false">
      <c r="A62" s="2" t="n">
        <v>61</v>
      </c>
      <c r="B62" s="2" t="s">
        <v>178</v>
      </c>
      <c r="C62" s="2" t="s">
        <v>179</v>
      </c>
      <c r="D62" s="2" t="s">
        <v>179</v>
      </c>
      <c r="E62" s="4" t="s">
        <v>8</v>
      </c>
      <c r="F62" s="5" t="n">
        <v>3</v>
      </c>
      <c r="G62" s="5" t="n">
        <v>0</v>
      </c>
      <c r="H62" s="2" t="n">
        <f aca="false">F62*G62</f>
        <v>0</v>
      </c>
    </row>
    <row r="63" customFormat="false" ht="63.75" hidden="false" customHeight="false" outlineLevel="0" collapsed="false">
      <c r="A63" s="2" t="n">
        <v>62</v>
      </c>
      <c r="B63" s="2" t="s">
        <v>180</v>
      </c>
      <c r="C63" s="2" t="s">
        <v>181</v>
      </c>
      <c r="D63" s="2" t="s">
        <v>182</v>
      </c>
      <c r="E63" s="4" t="s">
        <v>8</v>
      </c>
      <c r="F63" s="5" t="n">
        <v>100</v>
      </c>
      <c r="G63" s="5" t="n">
        <v>600</v>
      </c>
      <c r="H63" s="2" t="n">
        <f aca="false">F63*G63</f>
        <v>60000</v>
      </c>
    </row>
    <row r="64" customFormat="false" ht="63.75" hidden="false" customHeight="false" outlineLevel="0" collapsed="false">
      <c r="A64" s="2" t="n">
        <v>63</v>
      </c>
      <c r="B64" s="2" t="s">
        <v>183</v>
      </c>
      <c r="C64" s="2" t="s">
        <v>184</v>
      </c>
      <c r="D64" s="2" t="s">
        <v>185</v>
      </c>
      <c r="E64" s="4" t="s">
        <v>8</v>
      </c>
      <c r="F64" s="5" t="n">
        <v>200</v>
      </c>
      <c r="G64" s="5" t="n">
        <v>200</v>
      </c>
      <c r="H64" s="2" t="n">
        <f aca="false">F64*G64</f>
        <v>40000</v>
      </c>
    </row>
    <row r="65" customFormat="false" ht="63.75" hidden="false" customHeight="false" outlineLevel="0" collapsed="false">
      <c r="A65" s="2" t="n">
        <v>64</v>
      </c>
      <c r="B65" s="2" t="s">
        <v>186</v>
      </c>
      <c r="C65" s="2" t="s">
        <v>187</v>
      </c>
      <c r="D65" s="2" t="s">
        <v>188</v>
      </c>
      <c r="E65" s="4" t="s">
        <v>8</v>
      </c>
      <c r="F65" s="5" t="n">
        <v>100</v>
      </c>
      <c r="G65" s="5" t="n">
        <v>250</v>
      </c>
      <c r="H65" s="2" t="n">
        <f aca="false">F65*G65</f>
        <v>25000</v>
      </c>
    </row>
    <row r="66" customFormat="false" ht="29.25" hidden="false" customHeight="false" outlineLevel="0" collapsed="false">
      <c r="A66" s="2" t="n">
        <v>65</v>
      </c>
      <c r="B66" s="2" t="s">
        <v>189</v>
      </c>
      <c r="C66" s="2" t="s">
        <v>190</v>
      </c>
      <c r="D66" s="2" t="s">
        <v>191</v>
      </c>
      <c r="E66" s="4" t="s">
        <v>8</v>
      </c>
      <c r="F66" s="5" t="n">
        <v>500</v>
      </c>
      <c r="G66" s="5" t="n">
        <v>30</v>
      </c>
      <c r="H66" s="2" t="n">
        <f aca="false">F66*G66</f>
        <v>15000</v>
      </c>
    </row>
    <row r="67" customFormat="false" ht="38.25" hidden="false" customHeight="false" outlineLevel="0" collapsed="false">
      <c r="A67" s="2" t="n">
        <v>66</v>
      </c>
      <c r="B67" s="2" t="s">
        <v>192</v>
      </c>
      <c r="C67" s="2" t="s">
        <v>193</v>
      </c>
      <c r="D67" s="2" t="s">
        <v>194</v>
      </c>
      <c r="E67" s="4" t="s">
        <v>8</v>
      </c>
      <c r="F67" s="5" t="n">
        <v>2000</v>
      </c>
      <c r="G67" s="5" t="n">
        <v>80</v>
      </c>
      <c r="H67" s="2" t="n">
        <f aca="false">F67*G67</f>
        <v>160000</v>
      </c>
    </row>
    <row r="68" customFormat="false" ht="22.5" hidden="false" customHeight="false" outlineLevel="0" collapsed="false">
      <c r="A68" s="2" t="n">
        <v>67</v>
      </c>
      <c r="B68" s="2" t="s">
        <v>195</v>
      </c>
      <c r="C68" s="2" t="s">
        <v>196</v>
      </c>
      <c r="D68" s="2" t="s">
        <v>197</v>
      </c>
      <c r="E68" s="4" t="s">
        <v>8</v>
      </c>
      <c r="F68" s="5" t="n">
        <v>2000</v>
      </c>
      <c r="G68" s="5" t="n">
        <v>4</v>
      </c>
      <c r="H68" s="2" t="n">
        <f aca="false">F68*G68</f>
        <v>8000</v>
      </c>
    </row>
    <row r="69" customFormat="false" ht="12" hidden="false" customHeight="false" outlineLevel="0" collapsed="false">
      <c r="A69" s="2" t="n">
        <v>68</v>
      </c>
      <c r="B69" s="2" t="s">
        <v>198</v>
      </c>
      <c r="C69" s="2" t="s">
        <v>199</v>
      </c>
      <c r="D69" s="2" t="s">
        <v>200</v>
      </c>
      <c r="E69" s="4" t="s">
        <v>8</v>
      </c>
      <c r="F69" s="5" t="n">
        <v>5</v>
      </c>
      <c r="G69" s="5" t="n">
        <v>3700</v>
      </c>
      <c r="H69" s="2" t="n">
        <f aca="false">F69*G69</f>
        <v>18500</v>
      </c>
    </row>
    <row r="70" customFormat="false" ht="12.75" hidden="false" customHeight="false" outlineLevel="0" collapsed="false">
      <c r="A70" s="2" t="n">
        <v>69</v>
      </c>
      <c r="B70" s="2" t="s">
        <v>201</v>
      </c>
      <c r="C70" s="2" t="s">
        <v>202</v>
      </c>
      <c r="D70" s="2" t="s">
        <v>203</v>
      </c>
      <c r="E70" s="4" t="s">
        <v>8</v>
      </c>
      <c r="F70" s="5" t="n">
        <v>100</v>
      </c>
      <c r="G70" s="5" t="n">
        <v>350</v>
      </c>
      <c r="H70" s="2" t="n">
        <f aca="false">F70*G70</f>
        <v>35000</v>
      </c>
    </row>
    <row r="71" customFormat="false" ht="19.5" hidden="false" customHeight="false" outlineLevel="0" collapsed="false">
      <c r="A71" s="2" t="n">
        <v>70</v>
      </c>
      <c r="B71" s="2" t="s">
        <v>204</v>
      </c>
      <c r="C71" s="2" t="s">
        <v>205</v>
      </c>
      <c r="D71" s="2" t="s">
        <v>206</v>
      </c>
      <c r="E71" s="4" t="s">
        <v>8</v>
      </c>
      <c r="F71" s="5" t="n">
        <v>3000</v>
      </c>
      <c r="G71" s="5" t="n">
        <v>70</v>
      </c>
      <c r="H71" s="2" t="n">
        <f aca="false">F71*G71</f>
        <v>210000</v>
      </c>
    </row>
    <row r="72" customFormat="false" ht="25.5" hidden="false" customHeight="false" outlineLevel="0" collapsed="false">
      <c r="A72" s="2" t="n">
        <v>71</v>
      </c>
      <c r="B72" s="2" t="s">
        <v>207</v>
      </c>
      <c r="C72" s="2" t="s">
        <v>208</v>
      </c>
      <c r="D72" s="2" t="s">
        <v>209</v>
      </c>
      <c r="E72" s="4" t="s">
        <v>8</v>
      </c>
      <c r="F72" s="5" t="n">
        <v>2000</v>
      </c>
      <c r="G72" s="5" t="n">
        <v>30</v>
      </c>
      <c r="H72" s="2" t="n">
        <f aca="false">F72*G72</f>
        <v>60000</v>
      </c>
    </row>
    <row r="73" customFormat="false" ht="29.25" hidden="false" customHeight="false" outlineLevel="0" collapsed="false">
      <c r="A73" s="2" t="n">
        <v>72</v>
      </c>
      <c r="B73" s="2" t="s">
        <v>210</v>
      </c>
      <c r="C73" s="2" t="s">
        <v>211</v>
      </c>
      <c r="D73" s="2" t="s">
        <v>212</v>
      </c>
      <c r="E73" s="4" t="s">
        <v>8</v>
      </c>
      <c r="F73" s="5" t="n">
        <v>10000</v>
      </c>
      <c r="G73" s="5" t="n">
        <v>15</v>
      </c>
      <c r="H73" s="2" t="n">
        <f aca="false">F73*G73</f>
        <v>150000</v>
      </c>
    </row>
    <row r="74" customFormat="false" ht="12.75" hidden="false" customHeight="false" outlineLevel="0" collapsed="false">
      <c r="A74" s="2" t="n">
        <v>73</v>
      </c>
      <c r="B74" s="2" t="s">
        <v>213</v>
      </c>
      <c r="C74" s="2" t="s">
        <v>214</v>
      </c>
      <c r="D74" s="2" t="s">
        <v>214</v>
      </c>
      <c r="E74" s="4" t="s">
        <v>8</v>
      </c>
      <c r="F74" s="5" t="n">
        <v>15000</v>
      </c>
      <c r="G74" s="5" t="n">
        <v>15</v>
      </c>
      <c r="H74" s="2" t="n">
        <f aca="false">F74*G74</f>
        <v>225000</v>
      </c>
    </row>
    <row r="75" customFormat="false" ht="12" hidden="false" customHeight="false" outlineLevel="0" collapsed="false">
      <c r="A75" s="2" t="n">
        <v>74</v>
      </c>
      <c r="B75" s="2" t="s">
        <v>215</v>
      </c>
      <c r="C75" s="2" t="s">
        <v>216</v>
      </c>
      <c r="D75" s="2" t="s">
        <v>216</v>
      </c>
      <c r="E75" s="4" t="s">
        <v>8</v>
      </c>
      <c r="F75" s="5" t="n">
        <v>15000</v>
      </c>
      <c r="G75" s="5" t="n">
        <v>30</v>
      </c>
      <c r="H75" s="2" t="n">
        <f aca="false">F75*G75</f>
        <v>450000</v>
      </c>
    </row>
    <row r="76" customFormat="false" ht="19.5" hidden="false" customHeight="false" outlineLevel="0" collapsed="false">
      <c r="A76" s="2" t="n">
        <v>75</v>
      </c>
      <c r="B76" s="2" t="s">
        <v>217</v>
      </c>
      <c r="C76" s="2" t="s">
        <v>218</v>
      </c>
      <c r="D76" s="2" t="s">
        <v>218</v>
      </c>
      <c r="E76" s="4" t="s">
        <v>8</v>
      </c>
      <c r="F76" s="5" t="n">
        <v>11000</v>
      </c>
      <c r="G76" s="5" t="n">
        <v>100</v>
      </c>
      <c r="H76" s="2" t="n">
        <f aca="false">F76*G76</f>
        <v>1100000</v>
      </c>
    </row>
    <row r="77" customFormat="false" ht="12" hidden="false" customHeight="false" outlineLevel="0" collapsed="false">
      <c r="A77" s="2" t="n">
        <v>76</v>
      </c>
      <c r="B77" s="2" t="s">
        <v>219</v>
      </c>
      <c r="C77" s="2" t="s">
        <v>220</v>
      </c>
      <c r="D77" s="2" t="s">
        <v>220</v>
      </c>
      <c r="E77" s="4" t="s">
        <v>8</v>
      </c>
      <c r="F77" s="5" t="n">
        <v>15</v>
      </c>
      <c r="G77" s="5" t="n">
        <v>1500</v>
      </c>
      <c r="H77" s="2" t="n">
        <f aca="false">F77*G77</f>
        <v>22500</v>
      </c>
    </row>
    <row r="78" customFormat="false" ht="29.25" hidden="false" customHeight="false" outlineLevel="0" collapsed="false">
      <c r="A78" s="2" t="n">
        <v>77</v>
      </c>
      <c r="B78" s="2" t="s">
        <v>221</v>
      </c>
      <c r="C78" s="2" t="s">
        <v>222</v>
      </c>
      <c r="D78" s="2" t="s">
        <v>223</v>
      </c>
      <c r="E78" s="4" t="s">
        <v>8</v>
      </c>
      <c r="F78" s="5" t="n">
        <v>3000</v>
      </c>
      <c r="G78" s="5" t="n">
        <v>6</v>
      </c>
      <c r="H78" s="2" t="n">
        <f aca="false">F78*G78</f>
        <v>18000</v>
      </c>
    </row>
    <row r="79" customFormat="false" ht="12" hidden="false" customHeight="false" outlineLevel="0" collapsed="false">
      <c r="A79" s="2" t="n">
        <v>78</v>
      </c>
      <c r="B79" s="2" t="s">
        <v>224</v>
      </c>
      <c r="C79" s="2" t="s">
        <v>225</v>
      </c>
      <c r="D79" s="2" t="s">
        <v>226</v>
      </c>
      <c r="E79" s="4" t="s">
        <v>8</v>
      </c>
      <c r="F79" s="5" t="n">
        <v>10000</v>
      </c>
      <c r="G79" s="5" t="n">
        <v>4</v>
      </c>
      <c r="H79" s="2" t="n">
        <f aca="false">F79*G79</f>
        <v>40000</v>
      </c>
    </row>
    <row r="80" customFormat="false" ht="12" hidden="false" customHeight="false" outlineLevel="0" collapsed="false">
      <c r="A80" s="2" t="n">
        <v>79</v>
      </c>
      <c r="B80" s="2" t="s">
        <v>227</v>
      </c>
      <c r="C80" s="2" t="s">
        <v>228</v>
      </c>
      <c r="D80" s="2" t="s">
        <v>229</v>
      </c>
      <c r="E80" s="4" t="s">
        <v>8</v>
      </c>
      <c r="F80" s="5" t="n">
        <v>5000</v>
      </c>
      <c r="G80" s="5" t="n">
        <v>8</v>
      </c>
      <c r="H80" s="2" t="n">
        <f aca="false">F80*G80</f>
        <v>40000</v>
      </c>
    </row>
    <row r="81" customFormat="false" ht="12" hidden="false" customHeight="false" outlineLevel="0" collapsed="false">
      <c r="A81" s="2" t="n">
        <v>80</v>
      </c>
      <c r="B81" s="2" t="s">
        <v>230</v>
      </c>
      <c r="C81" s="2" t="s">
        <v>231</v>
      </c>
      <c r="D81" s="2" t="s">
        <v>232</v>
      </c>
      <c r="E81" s="4" t="s">
        <v>8</v>
      </c>
      <c r="F81" s="5" t="n">
        <v>15</v>
      </c>
      <c r="G81" s="5" t="n">
        <v>700</v>
      </c>
      <c r="H81" s="2" t="n">
        <f aca="false">F81*G81</f>
        <v>10500</v>
      </c>
    </row>
    <row r="82" customFormat="false" ht="12" hidden="false" customHeight="false" outlineLevel="0" collapsed="false">
      <c r="A82" s="2" t="n">
        <v>81</v>
      </c>
      <c r="B82" s="2" t="s">
        <v>233</v>
      </c>
      <c r="C82" s="2" t="s">
        <v>234</v>
      </c>
      <c r="D82" s="2" t="s">
        <v>235</v>
      </c>
      <c r="E82" s="4" t="s">
        <v>8</v>
      </c>
      <c r="F82" s="5" t="n">
        <v>5000</v>
      </c>
      <c r="G82" s="5" t="n">
        <v>15</v>
      </c>
      <c r="H82" s="2" t="n">
        <f aca="false">F82*G82</f>
        <v>75000</v>
      </c>
    </row>
    <row r="83" customFormat="false" ht="12" hidden="false" customHeight="false" outlineLevel="0" collapsed="false">
      <c r="A83" s="2" t="n">
        <v>82</v>
      </c>
      <c r="B83" s="2" t="s">
        <v>236</v>
      </c>
      <c r="C83" s="2" t="s">
        <v>237</v>
      </c>
      <c r="D83" s="2" t="s">
        <v>238</v>
      </c>
      <c r="E83" s="4" t="s">
        <v>8</v>
      </c>
      <c r="F83" s="5" t="n">
        <v>3000</v>
      </c>
      <c r="G83" s="5" t="n">
        <v>15</v>
      </c>
      <c r="H83" s="2" t="n">
        <f aca="false">F83*G83</f>
        <v>45000</v>
      </c>
    </row>
    <row r="84" customFormat="false" ht="19.5" hidden="false" customHeight="false" outlineLevel="0" collapsed="false">
      <c r="A84" s="2" t="n">
        <v>83</v>
      </c>
      <c r="B84" s="2" t="s">
        <v>239</v>
      </c>
      <c r="C84" s="2" t="s">
        <v>240</v>
      </c>
      <c r="D84" s="2" t="s">
        <v>241</v>
      </c>
      <c r="E84" s="4" t="s">
        <v>8</v>
      </c>
      <c r="F84" s="5" t="n">
        <v>1000</v>
      </c>
      <c r="G84" s="5" t="n">
        <v>30</v>
      </c>
      <c r="H84" s="2" t="n">
        <f aca="false">F84*G84</f>
        <v>30000</v>
      </c>
    </row>
    <row r="85" customFormat="false" ht="12" hidden="false" customHeight="false" outlineLevel="0" collapsed="false">
      <c r="A85" s="2" t="n">
        <v>84</v>
      </c>
      <c r="B85" s="2" t="s">
        <v>242</v>
      </c>
      <c r="C85" s="2" t="s">
        <v>243</v>
      </c>
      <c r="D85" s="2" t="s">
        <v>244</v>
      </c>
      <c r="E85" s="4" t="s">
        <v>8</v>
      </c>
      <c r="F85" s="5" t="n">
        <v>2000</v>
      </c>
      <c r="G85" s="5" t="n">
        <v>6</v>
      </c>
      <c r="H85" s="2" t="n">
        <f aca="false">F85*G85</f>
        <v>12000</v>
      </c>
    </row>
    <row r="86" customFormat="false" ht="19.5" hidden="false" customHeight="false" outlineLevel="0" collapsed="false">
      <c r="A86" s="2" t="n">
        <v>85</v>
      </c>
      <c r="B86" s="2" t="s">
        <v>245</v>
      </c>
      <c r="C86" s="2" t="s">
        <v>246</v>
      </c>
      <c r="D86" s="2" t="s">
        <v>246</v>
      </c>
      <c r="E86" s="4" t="s">
        <v>8</v>
      </c>
      <c r="F86" s="5" t="n">
        <v>3</v>
      </c>
      <c r="G86" s="5" t="n">
        <v>9600</v>
      </c>
      <c r="H86" s="2" t="n">
        <f aca="false">F86*G86</f>
        <v>28800</v>
      </c>
    </row>
    <row r="87" customFormat="false" ht="19.5" hidden="false" customHeight="false" outlineLevel="0" collapsed="false">
      <c r="A87" s="2" t="n">
        <v>86</v>
      </c>
      <c r="B87" s="2" t="s">
        <v>247</v>
      </c>
      <c r="C87" s="2" t="s">
        <v>248</v>
      </c>
      <c r="D87" s="2" t="s">
        <v>248</v>
      </c>
      <c r="E87" s="4" t="s">
        <v>8</v>
      </c>
      <c r="F87" s="5" t="n">
        <v>100</v>
      </c>
      <c r="G87" s="5" t="n">
        <v>600</v>
      </c>
      <c r="H87" s="2" t="n">
        <f aca="false">F87*G87</f>
        <v>60000</v>
      </c>
    </row>
    <row r="88" customFormat="false" ht="19.5" hidden="false" customHeight="false" outlineLevel="0" collapsed="false">
      <c r="A88" s="2" t="n">
        <v>87</v>
      </c>
      <c r="B88" s="2" t="s">
        <v>249</v>
      </c>
      <c r="C88" s="2" t="s">
        <v>250</v>
      </c>
      <c r="D88" s="2" t="s">
        <v>250</v>
      </c>
      <c r="E88" s="4" t="s">
        <v>8</v>
      </c>
      <c r="F88" s="5" t="n">
        <v>10</v>
      </c>
      <c r="G88" s="5" t="n">
        <v>1600</v>
      </c>
      <c r="H88" s="2" t="n">
        <f aca="false">F88*G88</f>
        <v>16000</v>
      </c>
    </row>
    <row r="89" customFormat="false" ht="25.5" hidden="false" customHeight="false" outlineLevel="0" collapsed="false">
      <c r="A89" s="2" t="n">
        <v>88</v>
      </c>
      <c r="B89" s="2" t="s">
        <v>251</v>
      </c>
      <c r="C89" s="2" t="s">
        <v>252</v>
      </c>
      <c r="D89" s="2" t="s">
        <v>253</v>
      </c>
      <c r="E89" s="4" t="s">
        <v>8</v>
      </c>
      <c r="F89" s="5" t="n">
        <v>50</v>
      </c>
      <c r="G89" s="5" t="n">
        <v>1000</v>
      </c>
      <c r="H89" s="2" t="n">
        <f aca="false">F89*G89</f>
        <v>50000</v>
      </c>
    </row>
    <row r="90" customFormat="false" ht="19.5" hidden="false" customHeight="false" outlineLevel="0" collapsed="false">
      <c r="A90" s="2" t="n">
        <v>89</v>
      </c>
      <c r="B90" s="2" t="s">
        <v>254</v>
      </c>
      <c r="C90" s="2" t="s">
        <v>255</v>
      </c>
      <c r="D90" s="2" t="s">
        <v>256</v>
      </c>
      <c r="E90" s="4" t="s">
        <v>8</v>
      </c>
      <c r="F90" s="5" t="n">
        <v>5</v>
      </c>
      <c r="G90" s="5" t="n">
        <v>7000</v>
      </c>
      <c r="H90" s="2" t="n">
        <f aca="false">F90*G90</f>
        <v>35000</v>
      </c>
    </row>
    <row r="91" customFormat="false" ht="19.5" hidden="false" customHeight="false" outlineLevel="0" collapsed="false">
      <c r="A91" s="2" t="n">
        <v>90</v>
      </c>
      <c r="B91" s="2" t="s">
        <v>257</v>
      </c>
      <c r="C91" s="2" t="s">
        <v>258</v>
      </c>
      <c r="D91" s="2" t="s">
        <v>259</v>
      </c>
      <c r="E91" s="4" t="s">
        <v>8</v>
      </c>
      <c r="F91" s="5" t="n">
        <v>10</v>
      </c>
      <c r="G91" s="5" t="n">
        <v>3000</v>
      </c>
      <c r="H91" s="2" t="n">
        <f aca="false">F91*G91</f>
        <v>30000</v>
      </c>
    </row>
    <row r="92" customFormat="false" ht="25.5" hidden="false" customHeight="false" outlineLevel="0" collapsed="false">
      <c r="A92" s="2" t="n">
        <v>91</v>
      </c>
      <c r="B92" s="2" t="s">
        <v>260</v>
      </c>
      <c r="C92" s="2" t="s">
        <v>261</v>
      </c>
      <c r="D92" s="2" t="s">
        <v>262</v>
      </c>
      <c r="E92" s="4" t="s">
        <v>8</v>
      </c>
      <c r="F92" s="5" t="n">
        <v>2</v>
      </c>
      <c r="G92" s="5" t="n">
        <v>84000</v>
      </c>
      <c r="H92" s="2" t="n">
        <f aca="false">F92*G92</f>
        <v>168000</v>
      </c>
    </row>
    <row r="93" customFormat="false" ht="19.5" hidden="false" customHeight="false" outlineLevel="0" collapsed="false">
      <c r="A93" s="2" t="n">
        <v>92</v>
      </c>
      <c r="B93" s="2" t="s">
        <v>263</v>
      </c>
      <c r="C93" s="2" t="s">
        <v>264</v>
      </c>
      <c r="D93" s="2" t="s">
        <v>265</v>
      </c>
      <c r="E93" s="4" t="s">
        <v>8</v>
      </c>
      <c r="F93" s="5" t="n">
        <v>2000</v>
      </c>
      <c r="G93" s="5" t="n">
        <v>400</v>
      </c>
      <c r="H93" s="2" t="n">
        <f aca="false">F93*G93</f>
        <v>800000</v>
      </c>
    </row>
    <row r="94" customFormat="false" ht="12" hidden="false" customHeight="false" outlineLevel="0" collapsed="false">
      <c r="A94" s="2" t="n">
        <v>93</v>
      </c>
      <c r="B94" s="2" t="s">
        <v>266</v>
      </c>
      <c r="C94" s="2" t="s">
        <v>267</v>
      </c>
      <c r="D94" s="2" t="s">
        <v>267</v>
      </c>
      <c r="E94" s="4" t="s">
        <v>8</v>
      </c>
      <c r="F94" s="5" t="n">
        <v>100</v>
      </c>
      <c r="G94" s="5" t="n">
        <v>600</v>
      </c>
      <c r="H94" s="2" t="n">
        <f aca="false">F94*G94</f>
        <v>60000</v>
      </c>
    </row>
    <row r="95" customFormat="false" ht="12" hidden="false" customHeight="false" outlineLevel="0" collapsed="false">
      <c r="A95" s="2" t="n">
        <v>94</v>
      </c>
      <c r="B95" s="2" t="s">
        <v>268</v>
      </c>
      <c r="C95" s="2" t="s">
        <v>269</v>
      </c>
      <c r="D95" s="2" t="s">
        <v>270</v>
      </c>
      <c r="E95" s="4" t="s">
        <v>8</v>
      </c>
      <c r="F95" s="5" t="n">
        <v>1</v>
      </c>
      <c r="G95" s="5" t="n">
        <v>3600</v>
      </c>
      <c r="H95" s="2" t="n">
        <f aca="false">F95*G95</f>
        <v>3600</v>
      </c>
    </row>
    <row r="96" customFormat="false" ht="12" hidden="false" customHeight="false" outlineLevel="0" collapsed="false">
      <c r="A96" s="2" t="n">
        <v>95</v>
      </c>
      <c r="B96" s="2" t="s">
        <v>271</v>
      </c>
      <c r="C96" s="2" t="s">
        <v>272</v>
      </c>
      <c r="D96" s="2" t="s">
        <v>273</v>
      </c>
      <c r="E96" s="4" t="s">
        <v>8</v>
      </c>
      <c r="F96" s="5" t="n">
        <v>300</v>
      </c>
      <c r="G96" s="5" t="n">
        <v>50</v>
      </c>
      <c r="H96" s="2" t="n">
        <f aca="false">F96*G96</f>
        <v>15000</v>
      </c>
    </row>
    <row r="97" customFormat="false" ht="29.25" hidden="false" customHeight="false" outlineLevel="0" collapsed="false">
      <c r="A97" s="2" t="n">
        <v>96</v>
      </c>
      <c r="B97" s="2" t="s">
        <v>274</v>
      </c>
      <c r="C97" s="2" t="s">
        <v>275</v>
      </c>
      <c r="D97" s="2" t="s">
        <v>275</v>
      </c>
      <c r="E97" s="4" t="s">
        <v>8</v>
      </c>
      <c r="F97" s="5" t="n">
        <v>4000</v>
      </c>
      <c r="G97" s="5" t="n">
        <v>8</v>
      </c>
      <c r="H97" s="2" t="n">
        <f aca="false">F97*G97</f>
        <v>32000</v>
      </c>
    </row>
    <row r="98" customFormat="false" ht="12.75" hidden="false" customHeight="false" outlineLevel="0" collapsed="false">
      <c r="A98" s="2" t="n">
        <v>97</v>
      </c>
      <c r="B98" s="2" t="s">
        <v>276</v>
      </c>
      <c r="C98" s="2" t="s">
        <v>277</v>
      </c>
      <c r="D98" s="2" t="s">
        <v>278</v>
      </c>
      <c r="E98" s="4" t="s">
        <v>8</v>
      </c>
      <c r="F98" s="5" t="n">
        <v>100</v>
      </c>
      <c r="G98" s="5" t="n">
        <v>15</v>
      </c>
      <c r="H98" s="2" t="n">
        <f aca="false">F98*G98</f>
        <v>1500</v>
      </c>
    </row>
    <row r="99" customFormat="false" ht="12.75" hidden="false" customHeight="false" outlineLevel="0" collapsed="false">
      <c r="A99" s="2" t="n">
        <v>98</v>
      </c>
      <c r="B99" s="2" t="s">
        <v>279</v>
      </c>
      <c r="C99" s="2" t="s">
        <v>280</v>
      </c>
      <c r="D99" s="2" t="s">
        <v>281</v>
      </c>
      <c r="E99" s="4" t="s">
        <v>8</v>
      </c>
      <c r="F99" s="5" t="n">
        <v>100</v>
      </c>
      <c r="G99" s="5" t="n">
        <v>1000</v>
      </c>
      <c r="H99" s="2" t="n">
        <f aca="false">F99*G99</f>
        <v>100000</v>
      </c>
    </row>
    <row r="100" customFormat="false" ht="87.75" hidden="false" customHeight="false" outlineLevel="0" collapsed="false">
      <c r="A100" s="2" t="n">
        <v>99</v>
      </c>
      <c r="B100" s="2" t="s">
        <v>282</v>
      </c>
      <c r="C100" s="2" t="s">
        <v>283</v>
      </c>
      <c r="D100" s="2" t="s">
        <v>284</v>
      </c>
      <c r="E100" s="4" t="s">
        <v>8</v>
      </c>
      <c r="F100" s="5" t="n">
        <v>30000</v>
      </c>
      <c r="G100" s="5" t="n">
        <v>10</v>
      </c>
      <c r="H100" s="2" t="n">
        <f aca="false">F100*G100</f>
        <v>300000</v>
      </c>
    </row>
    <row r="101" customFormat="false" ht="87.75" hidden="false" customHeight="false" outlineLevel="0" collapsed="false">
      <c r="A101" s="2" t="n">
        <v>100</v>
      </c>
      <c r="B101" s="2" t="s">
        <v>285</v>
      </c>
      <c r="C101" s="2" t="s">
        <v>286</v>
      </c>
      <c r="D101" s="2" t="s">
        <v>287</v>
      </c>
      <c r="E101" s="4" t="s">
        <v>8</v>
      </c>
      <c r="F101" s="5" t="n">
        <v>20000</v>
      </c>
      <c r="G101" s="5" t="n">
        <v>10</v>
      </c>
      <c r="H101" s="2" t="n">
        <f aca="false">F101*G101</f>
        <v>200000</v>
      </c>
    </row>
    <row r="102" customFormat="false" ht="19.5" hidden="false" customHeight="false" outlineLevel="0" collapsed="false">
      <c r="A102" s="2" t="n">
        <v>101</v>
      </c>
      <c r="B102" s="2" t="s">
        <v>288</v>
      </c>
      <c r="C102" s="2" t="s">
        <v>289</v>
      </c>
      <c r="D102" s="2" t="s">
        <v>290</v>
      </c>
      <c r="E102" s="4" t="s">
        <v>8</v>
      </c>
      <c r="F102" s="5" t="n">
        <v>10</v>
      </c>
      <c r="G102" s="5" t="n">
        <v>0</v>
      </c>
      <c r="H102" s="2" t="n">
        <f aca="false">F102*G102</f>
        <v>0</v>
      </c>
    </row>
    <row r="103" customFormat="false" ht="19.5" hidden="false" customHeight="false" outlineLevel="0" collapsed="false">
      <c r="A103" s="2" t="n">
        <v>102</v>
      </c>
      <c r="B103" s="2" t="s">
        <v>291</v>
      </c>
      <c r="C103" s="2" t="s">
        <v>292</v>
      </c>
      <c r="D103" s="2" t="s">
        <v>292</v>
      </c>
      <c r="E103" s="4" t="s">
        <v>8</v>
      </c>
      <c r="F103" s="5" t="n">
        <v>50</v>
      </c>
      <c r="G103" s="5" t="n">
        <v>280</v>
      </c>
      <c r="H103" s="2" t="n">
        <f aca="false">F103*G103</f>
        <v>14000</v>
      </c>
    </row>
    <row r="104" customFormat="false" ht="19.5" hidden="false" customHeight="false" outlineLevel="0" collapsed="false">
      <c r="A104" s="2" t="n">
        <v>103</v>
      </c>
      <c r="B104" s="2" t="s">
        <v>293</v>
      </c>
      <c r="C104" s="2" t="s">
        <v>294</v>
      </c>
      <c r="D104" s="2" t="s">
        <v>294</v>
      </c>
      <c r="E104" s="4" t="s">
        <v>8</v>
      </c>
      <c r="F104" s="5" t="n">
        <v>50</v>
      </c>
      <c r="G104" s="5" t="n">
        <v>340</v>
      </c>
      <c r="H104" s="2" t="n">
        <f aca="false">F104*G104</f>
        <v>17000</v>
      </c>
    </row>
    <row r="105" customFormat="false" ht="57.75" hidden="false" customHeight="false" outlineLevel="0" collapsed="false">
      <c r="A105" s="2" t="n">
        <v>104</v>
      </c>
      <c r="B105" s="2" t="s">
        <v>295</v>
      </c>
      <c r="C105" s="2" t="s">
        <v>296</v>
      </c>
      <c r="D105" s="2" t="s">
        <v>297</v>
      </c>
      <c r="E105" s="4" t="s">
        <v>8</v>
      </c>
      <c r="F105" s="5" t="n">
        <v>6</v>
      </c>
      <c r="G105" s="5" t="n">
        <v>14000</v>
      </c>
      <c r="H105" s="2" t="n">
        <f aca="false">F105*G105</f>
        <v>84000</v>
      </c>
    </row>
    <row r="106" customFormat="false" ht="12" hidden="false" customHeight="false" outlineLevel="0" collapsed="false">
      <c r="A106" s="2" t="n">
        <v>105</v>
      </c>
      <c r="B106" s="2" t="s">
        <v>298</v>
      </c>
      <c r="C106" s="2" t="s">
        <v>299</v>
      </c>
      <c r="D106" s="2" t="s">
        <v>300</v>
      </c>
      <c r="E106" s="4" t="s">
        <v>8</v>
      </c>
      <c r="F106" s="5" t="n">
        <v>10</v>
      </c>
      <c r="G106" s="5" t="n">
        <v>5500</v>
      </c>
      <c r="H106" s="2" t="n">
        <f aca="false">F106*G106</f>
        <v>55000</v>
      </c>
    </row>
    <row r="107" customFormat="false" ht="45" hidden="false" customHeight="false" outlineLevel="0" collapsed="false">
      <c r="A107" s="2" t="n">
        <v>106</v>
      </c>
      <c r="B107" s="2" t="s">
        <v>301</v>
      </c>
      <c r="C107" s="2" t="s">
        <v>302</v>
      </c>
      <c r="D107" s="2" t="s">
        <v>303</v>
      </c>
      <c r="E107" s="4" t="s">
        <v>8</v>
      </c>
      <c r="F107" s="5" t="n">
        <v>70</v>
      </c>
      <c r="G107" s="5" t="n">
        <v>6000</v>
      </c>
      <c r="H107" s="2" t="n">
        <f aca="false">F107*G107</f>
        <v>420000</v>
      </c>
    </row>
    <row r="108" customFormat="false" ht="45" hidden="false" customHeight="false" outlineLevel="0" collapsed="false">
      <c r="A108" s="2" t="n">
        <v>107</v>
      </c>
      <c r="B108" s="2" t="s">
        <v>304</v>
      </c>
      <c r="C108" s="2" t="s">
        <v>305</v>
      </c>
      <c r="D108" s="2" t="s">
        <v>306</v>
      </c>
      <c r="E108" s="4" t="s">
        <v>8</v>
      </c>
      <c r="F108" s="5" t="n">
        <v>30</v>
      </c>
      <c r="G108" s="5" t="n">
        <v>4700</v>
      </c>
      <c r="H108" s="2" t="n">
        <f aca="false">F108*G108</f>
        <v>141000</v>
      </c>
    </row>
    <row r="109" customFormat="false" ht="12.75" hidden="false" customHeight="false" outlineLevel="0" collapsed="false">
      <c r="A109" s="2" t="n">
        <v>108</v>
      </c>
      <c r="B109" s="2" t="s">
        <v>307</v>
      </c>
      <c r="C109" s="2" t="s">
        <v>308</v>
      </c>
      <c r="D109" s="2" t="s">
        <v>309</v>
      </c>
      <c r="E109" s="4" t="s">
        <v>8</v>
      </c>
      <c r="F109" s="5" t="n">
        <v>20000</v>
      </c>
      <c r="G109" s="5" t="n">
        <v>8</v>
      </c>
      <c r="H109" s="2" t="n">
        <f aca="false">F109*G109</f>
        <v>160000</v>
      </c>
    </row>
    <row r="110" customFormat="false" ht="19.5" hidden="false" customHeight="false" outlineLevel="0" collapsed="false">
      <c r="A110" s="2" t="n">
        <v>109</v>
      </c>
      <c r="B110" s="2" t="s">
        <v>310</v>
      </c>
      <c r="C110" s="2" t="s">
        <v>311</v>
      </c>
      <c r="D110" s="2" t="s">
        <v>312</v>
      </c>
      <c r="E110" s="4" t="s">
        <v>8</v>
      </c>
      <c r="F110" s="5" t="n">
        <v>2000</v>
      </c>
      <c r="G110" s="5" t="n">
        <v>30</v>
      </c>
      <c r="H110" s="2" t="n">
        <f aca="false">F110*G110</f>
        <v>60000</v>
      </c>
    </row>
    <row r="111" customFormat="false" ht="19.5" hidden="false" customHeight="false" outlineLevel="0" collapsed="false">
      <c r="A111" s="2" t="n">
        <v>110</v>
      </c>
      <c r="B111" s="2" t="s">
        <v>313</v>
      </c>
      <c r="C111" s="2" t="s">
        <v>314</v>
      </c>
      <c r="D111" s="2" t="s">
        <v>315</v>
      </c>
      <c r="E111" s="4" t="s">
        <v>8</v>
      </c>
      <c r="F111" s="5" t="n">
        <v>750</v>
      </c>
      <c r="G111" s="5" t="n">
        <v>10</v>
      </c>
      <c r="H111" s="2" t="n">
        <f aca="false">F111*G111</f>
        <v>7500</v>
      </c>
    </row>
    <row r="112" customFormat="false" ht="19.5" hidden="false" customHeight="false" outlineLevel="0" collapsed="false">
      <c r="A112" s="2" t="n">
        <v>111</v>
      </c>
      <c r="B112" s="2" t="s">
        <v>316</v>
      </c>
      <c r="C112" s="2" t="s">
        <v>317</v>
      </c>
      <c r="D112" s="2" t="s">
        <v>317</v>
      </c>
      <c r="E112" s="4" t="s">
        <v>8</v>
      </c>
      <c r="F112" s="5" t="n">
        <v>300</v>
      </c>
      <c r="G112" s="5" t="n">
        <v>250</v>
      </c>
      <c r="H112" s="2" t="n">
        <f aca="false">F112*G112</f>
        <v>75000</v>
      </c>
    </row>
    <row r="113" customFormat="false" ht="39" hidden="false" customHeight="false" outlineLevel="0" collapsed="false">
      <c r="A113" s="2" t="n">
        <v>112</v>
      </c>
      <c r="B113" s="2" t="s">
        <v>318</v>
      </c>
      <c r="C113" s="2" t="s">
        <v>319</v>
      </c>
      <c r="D113" s="2" t="s">
        <v>320</v>
      </c>
      <c r="E113" s="4" t="s">
        <v>8</v>
      </c>
      <c r="F113" s="5" t="n">
        <v>1</v>
      </c>
      <c r="G113" s="5" t="n">
        <v>256000</v>
      </c>
      <c r="H113" s="2" t="n">
        <f aca="false">F113*G113</f>
        <v>256000</v>
      </c>
    </row>
    <row r="114" customFormat="false" ht="12" hidden="false" customHeight="false" outlineLevel="0" collapsed="false">
      <c r="A114" s="2" t="n">
        <v>113</v>
      </c>
      <c r="B114" s="2" t="s">
        <v>321</v>
      </c>
      <c r="C114" s="2" t="s">
        <v>322</v>
      </c>
      <c r="D114" s="2" t="s">
        <v>323</v>
      </c>
      <c r="E114" s="4" t="s">
        <v>8</v>
      </c>
      <c r="F114" s="5" t="n">
        <v>3000</v>
      </c>
      <c r="G114" s="5" t="n">
        <v>3</v>
      </c>
      <c r="H114" s="2" t="n">
        <f aca="false">F114*G114</f>
        <v>9000</v>
      </c>
    </row>
    <row r="115" customFormat="false" ht="19.5" hidden="false" customHeight="false" outlineLevel="0" collapsed="false">
      <c r="A115" s="2" t="n">
        <v>114</v>
      </c>
      <c r="B115" s="2" t="s">
        <v>324</v>
      </c>
      <c r="C115" s="2" t="s">
        <v>325</v>
      </c>
      <c r="D115" s="2" t="s">
        <v>326</v>
      </c>
      <c r="E115" s="4" t="s">
        <v>8</v>
      </c>
      <c r="F115" s="5" t="n">
        <v>4000</v>
      </c>
      <c r="G115" s="5" t="n">
        <v>20</v>
      </c>
      <c r="H115" s="2" t="n">
        <f aca="false">F115*G115</f>
        <v>80000</v>
      </c>
    </row>
    <row r="116" customFormat="false" ht="12" hidden="false" customHeight="false" outlineLevel="0" collapsed="false">
      <c r="A116" s="2" t="n">
        <v>115</v>
      </c>
      <c r="B116" s="2" t="s">
        <v>327</v>
      </c>
      <c r="C116" s="2" t="s">
        <v>328</v>
      </c>
      <c r="D116" s="2" t="s">
        <v>328</v>
      </c>
      <c r="E116" s="4" t="s">
        <v>8</v>
      </c>
      <c r="F116" s="5" t="n">
        <v>600</v>
      </c>
      <c r="G116" s="5" t="n">
        <v>400</v>
      </c>
      <c r="H116" s="2" t="n">
        <f aca="false">F116*G116</f>
        <v>240000</v>
      </c>
    </row>
    <row r="117" customFormat="false" ht="12" hidden="false" customHeight="false" outlineLevel="0" collapsed="false">
      <c r="A117" s="2" t="n">
        <v>116</v>
      </c>
      <c r="B117" s="2" t="s">
        <v>329</v>
      </c>
      <c r="C117" s="2" t="s">
        <v>330</v>
      </c>
      <c r="D117" s="2" t="s">
        <v>331</v>
      </c>
      <c r="E117" s="4" t="s">
        <v>8</v>
      </c>
      <c r="F117" s="5" t="n">
        <v>6500</v>
      </c>
      <c r="G117" s="5" t="n">
        <v>30</v>
      </c>
      <c r="H117" s="2" t="n">
        <f aca="false">F117*G117</f>
        <v>195000</v>
      </c>
    </row>
    <row r="118" customFormat="false" ht="12" hidden="false" customHeight="false" outlineLevel="0" collapsed="false">
      <c r="A118" s="2" t="n">
        <v>117</v>
      </c>
      <c r="B118" s="2" t="s">
        <v>332</v>
      </c>
      <c r="C118" s="2" t="s">
        <v>333</v>
      </c>
      <c r="D118" s="2" t="s">
        <v>334</v>
      </c>
      <c r="E118" s="4" t="s">
        <v>8</v>
      </c>
      <c r="F118" s="5" t="n">
        <v>3</v>
      </c>
      <c r="G118" s="5" t="n">
        <v>12000</v>
      </c>
      <c r="H118" s="2" t="n">
        <f aca="false">F118*G118</f>
        <v>36000</v>
      </c>
    </row>
    <row r="119" customFormat="false" ht="12" hidden="false" customHeight="false" outlineLevel="0" collapsed="false">
      <c r="A119" s="2" t="n">
        <v>118</v>
      </c>
      <c r="B119" s="2" t="s">
        <v>335</v>
      </c>
      <c r="C119" s="2" t="s">
        <v>336</v>
      </c>
      <c r="D119" s="2" t="s">
        <v>337</v>
      </c>
      <c r="E119" s="4" t="s">
        <v>8</v>
      </c>
      <c r="F119" s="5" t="n">
        <v>5</v>
      </c>
      <c r="G119" s="5" t="n">
        <v>2100</v>
      </c>
      <c r="H119" s="2" t="n">
        <f aca="false">F119*G119</f>
        <v>10500</v>
      </c>
    </row>
    <row r="120" customFormat="false" ht="12" hidden="false" customHeight="false" outlineLevel="0" collapsed="false">
      <c r="A120" s="2" t="n">
        <v>119</v>
      </c>
      <c r="B120" s="2" t="s">
        <v>338</v>
      </c>
      <c r="C120" s="2" t="s">
        <v>339</v>
      </c>
      <c r="D120" s="2" t="s">
        <v>340</v>
      </c>
      <c r="E120" s="4" t="s">
        <v>8</v>
      </c>
      <c r="F120" s="5" t="n">
        <v>200</v>
      </c>
      <c r="G120" s="5" t="n">
        <v>90</v>
      </c>
      <c r="H120" s="2" t="n">
        <f aca="false">F120*G120</f>
        <v>18000</v>
      </c>
    </row>
    <row r="121" customFormat="false" ht="19.5" hidden="false" customHeight="false" outlineLevel="0" collapsed="false">
      <c r="A121" s="2" t="n">
        <v>120</v>
      </c>
      <c r="B121" s="2" t="s">
        <v>341</v>
      </c>
      <c r="C121" s="2" t="s">
        <v>342</v>
      </c>
      <c r="D121" s="2" t="s">
        <v>343</v>
      </c>
      <c r="E121" s="4" t="s">
        <v>8</v>
      </c>
      <c r="F121" s="5" t="n">
        <v>2000</v>
      </c>
      <c r="G121" s="5" t="n">
        <v>1</v>
      </c>
      <c r="H121" s="2" t="n">
        <f aca="false">F121*G121</f>
        <v>2000</v>
      </c>
    </row>
    <row r="122" customFormat="false" ht="19.5" hidden="false" customHeight="false" outlineLevel="0" collapsed="false">
      <c r="A122" s="2" t="n">
        <v>121</v>
      </c>
      <c r="B122" s="2" t="s">
        <v>344</v>
      </c>
      <c r="C122" s="2" t="s">
        <v>345</v>
      </c>
      <c r="D122" s="2" t="s">
        <v>346</v>
      </c>
      <c r="E122" s="4" t="s">
        <v>8</v>
      </c>
      <c r="F122" s="5" t="n">
        <v>5000</v>
      </c>
      <c r="G122" s="5" t="n">
        <v>1</v>
      </c>
      <c r="H122" s="2" t="n">
        <f aca="false">F122*G122</f>
        <v>5000</v>
      </c>
    </row>
    <row r="123" customFormat="false" ht="19.5" hidden="false" customHeight="false" outlineLevel="0" collapsed="false">
      <c r="A123" s="2" t="n">
        <v>122</v>
      </c>
      <c r="B123" s="2" t="s">
        <v>347</v>
      </c>
      <c r="C123" s="2" t="s">
        <v>348</v>
      </c>
      <c r="D123" s="2" t="s">
        <v>349</v>
      </c>
      <c r="E123" s="4" t="s">
        <v>8</v>
      </c>
      <c r="F123" s="5" t="n">
        <v>1000</v>
      </c>
      <c r="G123" s="5" t="n">
        <v>2</v>
      </c>
      <c r="H123" s="2" t="n">
        <f aca="false">F123*G123</f>
        <v>2000</v>
      </c>
    </row>
    <row r="124" customFormat="false" ht="19.5" hidden="false" customHeight="false" outlineLevel="0" collapsed="false">
      <c r="A124" s="2" t="n">
        <v>123</v>
      </c>
      <c r="B124" s="2" t="s">
        <v>350</v>
      </c>
      <c r="C124" s="2" t="s">
        <v>351</v>
      </c>
      <c r="D124" s="2" t="s">
        <v>351</v>
      </c>
      <c r="E124" s="4" t="s">
        <v>8</v>
      </c>
      <c r="F124" s="5" t="n">
        <v>5</v>
      </c>
      <c r="G124" s="5" t="n">
        <v>10400</v>
      </c>
      <c r="H124" s="2" t="n">
        <f aca="false">F124*G124</f>
        <v>52000</v>
      </c>
    </row>
    <row r="125" customFormat="false" ht="19.5" hidden="false" customHeight="false" outlineLevel="0" collapsed="false">
      <c r="A125" s="2" t="n">
        <v>124</v>
      </c>
      <c r="B125" s="2" t="s">
        <v>352</v>
      </c>
      <c r="C125" s="2" t="s">
        <v>353</v>
      </c>
      <c r="D125" s="2" t="s">
        <v>353</v>
      </c>
      <c r="E125" s="4" t="s">
        <v>8</v>
      </c>
      <c r="F125" s="5" t="n">
        <v>5</v>
      </c>
      <c r="G125" s="5" t="n">
        <v>8300</v>
      </c>
      <c r="H125" s="2" t="n">
        <f aca="false">F125*G125</f>
        <v>41500</v>
      </c>
    </row>
    <row r="126" customFormat="false" ht="19.5" hidden="false" customHeight="false" outlineLevel="0" collapsed="false">
      <c r="A126" s="2" t="n">
        <v>125</v>
      </c>
      <c r="B126" s="2" t="s">
        <v>354</v>
      </c>
      <c r="C126" s="2" t="s">
        <v>355</v>
      </c>
      <c r="D126" s="2" t="s">
        <v>355</v>
      </c>
      <c r="E126" s="4" t="s">
        <v>8</v>
      </c>
      <c r="F126" s="5" t="n">
        <v>5</v>
      </c>
      <c r="G126" s="5" t="n">
        <v>5100</v>
      </c>
      <c r="H126" s="2" t="n">
        <f aca="false">F126*G126</f>
        <v>25500</v>
      </c>
    </row>
    <row r="127" customFormat="false" ht="12" hidden="false" customHeight="false" outlineLevel="0" collapsed="false">
      <c r="A127" s="2" t="n">
        <v>126</v>
      </c>
      <c r="B127" s="2" t="s">
        <v>356</v>
      </c>
      <c r="C127" s="2" t="s">
        <v>357</v>
      </c>
      <c r="D127" s="2" t="s">
        <v>358</v>
      </c>
      <c r="E127" s="4" t="s">
        <v>359</v>
      </c>
      <c r="F127" s="5" t="n">
        <v>5000</v>
      </c>
      <c r="G127" s="5" t="n">
        <v>10</v>
      </c>
      <c r="H127" s="2" t="n">
        <f aca="false">F127*G127</f>
        <v>50000</v>
      </c>
    </row>
    <row r="128" customFormat="false" ht="58.5" hidden="false" customHeight="false" outlineLevel="0" collapsed="false">
      <c r="A128" s="2" t="n">
        <v>127</v>
      </c>
      <c r="B128" s="2" t="s">
        <v>360</v>
      </c>
      <c r="C128" s="2" t="s">
        <v>361</v>
      </c>
      <c r="D128" s="2" t="s">
        <v>362</v>
      </c>
      <c r="E128" s="4" t="s">
        <v>8</v>
      </c>
      <c r="F128" s="5" t="n">
        <v>30</v>
      </c>
      <c r="G128" s="5" t="n">
        <v>15300</v>
      </c>
      <c r="H128" s="2" t="n">
        <f aca="false">F128*G128</f>
        <v>459000</v>
      </c>
    </row>
    <row r="129" customFormat="false" ht="29.25" hidden="false" customHeight="false" outlineLevel="0" collapsed="false">
      <c r="A129" s="2" t="n">
        <v>128</v>
      </c>
      <c r="B129" s="2" t="s">
        <v>363</v>
      </c>
      <c r="C129" s="2" t="s">
        <v>364</v>
      </c>
      <c r="D129" s="2" t="s">
        <v>364</v>
      </c>
      <c r="E129" s="4" t="s">
        <v>8</v>
      </c>
      <c r="F129" s="5" t="n">
        <v>20</v>
      </c>
      <c r="G129" s="5" t="n">
        <v>10000</v>
      </c>
      <c r="H129" s="2" t="n">
        <f aca="false">F129*G129</f>
        <v>200000</v>
      </c>
    </row>
    <row r="130" customFormat="false" ht="25.5" hidden="false" customHeight="false" outlineLevel="0" collapsed="false">
      <c r="A130" s="2" t="n">
        <v>129</v>
      </c>
      <c r="B130" s="2" t="s">
        <v>365</v>
      </c>
      <c r="C130" s="2" t="s">
        <v>366</v>
      </c>
      <c r="D130" s="2" t="s">
        <v>367</v>
      </c>
      <c r="E130" s="4" t="s">
        <v>8</v>
      </c>
      <c r="F130" s="5" t="n">
        <v>30</v>
      </c>
      <c r="G130" s="5" t="n">
        <v>350</v>
      </c>
      <c r="H130" s="2" t="n">
        <f aca="false">F130*G130</f>
        <v>10500</v>
      </c>
    </row>
    <row r="131" customFormat="false" ht="25.5" hidden="false" customHeight="false" outlineLevel="0" collapsed="false">
      <c r="A131" s="2" t="n">
        <v>130</v>
      </c>
      <c r="B131" s="2" t="s">
        <v>368</v>
      </c>
      <c r="C131" s="2" t="s">
        <v>369</v>
      </c>
      <c r="D131" s="2" t="s">
        <v>370</v>
      </c>
      <c r="E131" s="4" t="s">
        <v>8</v>
      </c>
      <c r="F131" s="5" t="n">
        <v>1000</v>
      </c>
      <c r="G131" s="5" t="n">
        <v>350</v>
      </c>
      <c r="H131" s="2" t="n">
        <f aca="false">F131*G131</f>
        <v>350000</v>
      </c>
    </row>
    <row r="132" customFormat="false" ht="19.5" hidden="false" customHeight="false" outlineLevel="0" collapsed="false">
      <c r="A132" s="2" t="n">
        <v>131</v>
      </c>
      <c r="B132" s="2" t="s">
        <v>371</v>
      </c>
      <c r="C132" s="2" t="s">
        <v>372</v>
      </c>
      <c r="D132" s="2" t="s">
        <v>373</v>
      </c>
      <c r="E132" s="4" t="s">
        <v>8</v>
      </c>
      <c r="F132" s="5" t="n">
        <v>16000</v>
      </c>
      <c r="G132" s="5" t="n">
        <v>450</v>
      </c>
      <c r="H132" s="2" t="n">
        <f aca="false">F132*G132</f>
        <v>7200000</v>
      </c>
    </row>
    <row r="133" customFormat="false" ht="19.5" hidden="false" customHeight="false" outlineLevel="0" collapsed="false">
      <c r="A133" s="2" t="n">
        <v>132</v>
      </c>
      <c r="B133" s="2" t="s">
        <v>374</v>
      </c>
      <c r="C133" s="2" t="s">
        <v>375</v>
      </c>
      <c r="D133" s="2" t="s">
        <v>376</v>
      </c>
      <c r="E133" s="4" t="s">
        <v>8</v>
      </c>
      <c r="F133" s="5" t="n">
        <v>10000</v>
      </c>
      <c r="G133" s="5" t="n">
        <v>300</v>
      </c>
      <c r="H133" s="2" t="n">
        <f aca="false">F133*G133</f>
        <v>3000000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vsepyan.david96@gmail.com</cp:lastModifiedBy>
  <cp:lastPrinted>2025-12-04T08:41:30Z</cp:lastPrinted>
  <dcterms:modified xsi:type="dcterms:W3CDTF">2025-12-09T11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