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Փոփոխման հայ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9">
  <si>
    <t xml:space="preserve">հ/հн/н</t>
  </si>
  <si>
    <t xml:space="preserve">Միջանցիկ կոդը` ըստ CPV դասակարգման код  согласно классификации CPV</t>
  </si>
  <si>
    <t xml:space="preserve">անվանումը</t>
  </si>
  <si>
    <t xml:space="preserve">наименование</t>
  </si>
  <si>
    <t xml:space="preserve">Տեխնիկական բնութագիր</t>
  </si>
  <si>
    <t xml:space="preserve">техническая характеристика</t>
  </si>
  <si>
    <t xml:space="preserve">չափման միավորը единица измерения</t>
  </si>
  <si>
    <t xml:space="preserve">քանակը количество</t>
  </si>
  <si>
    <r>
      <rPr>
        <sz val="9"/>
        <color rgb="FF000000"/>
        <rFont val="Sylfaen"/>
        <family val="1"/>
        <charset val="204"/>
      </rPr>
      <t xml:space="preserve">Միավորի գինը  </t>
    </r>
    <r>
      <rPr>
        <sz val="9"/>
        <color rgb="FF000000"/>
        <rFont val="Calibri"/>
        <family val="2"/>
        <charset val="1"/>
      </rPr>
      <t xml:space="preserve">         цена единицы</t>
    </r>
  </si>
  <si>
    <t xml:space="preserve">Ընդհանուր գինը общая сумма</t>
  </si>
  <si>
    <t xml:space="preserve">79821170/501</t>
  </si>
  <si>
    <t xml:space="preserve">Երեխայի տղա/աղջիկ բժշկական հսկողության աբուլատոր քարտ</t>
  </si>
  <si>
    <t xml:space="preserve">Карта амбулаторного медицинского осмотра ребенка (мальчика/девочки)</t>
  </si>
  <si>
    <t xml:space="preserve">15*21 սմ չափերի, երկկողմանի տպագրություն սև, 60գ օֆսեթ, 98%սպիտակության, կազմը 15*21սմ, 250գ խրոմ, երկկողմանի տպագրություն, եզրը մետաղակար և կարմիր բունվինիլով սոսնձված, 42 թերթ 15*21սմ չափերի 90գ կավճապատ թուղթ երկկողմանի չորս գույն տպագրության</t>
  </si>
  <si>
    <t xml:space="preserve">Формат 15*21 см, двусторонняя печать черным цветом, офсет 60 г, белизна 98%, обложка 15*21 см, хром 250 г, двусторонняя печать, металлизированный край и оклеен красной виниловой пленкой, 42 листа формата 15*21 см мелованной бумаги плотностью 90 г, двусторонняя четырехцветная печать</t>
  </si>
  <si>
    <t xml:space="preserve">հատ  штук</t>
  </si>
  <si>
    <t xml:space="preserve">79821170/502</t>
  </si>
  <si>
    <t xml:space="preserve">Կանխարգելիչ պատվաստումների վկայական</t>
  </si>
  <si>
    <t xml:space="preserve">Сертификат о профилактических прививках</t>
  </si>
  <si>
    <t xml:space="preserve">15*21 սմ չափերի, երկկողմանի տպագրություն սև, 60գ օֆսեթ, 98%սպիտակության, կազմը 15*21սմ, 250գ խրոմ, երկկողմանի տպագրություն, եզրը մետաղակար և կարմիր բունվինիլով սոսնձված, 6 թերթ 15*21սմ չափերի 90գ կավճապատ թուղթ երկկողմանի  տպագրության</t>
  </si>
  <si>
    <t xml:space="preserve">Формат 15*21 см, двусторонняя печать черным цветом, офсет 60 г, белизна 98%, обложка 15*21 см, хром 250 г, двусторонняя печать, металлизированный край и оклеен красной виниловой пленкой, 6 листов формата 15*21 см, мелованная бумага 90 г, двусторонняя печать</t>
  </si>
  <si>
    <t xml:space="preserve">79821170/503</t>
  </si>
  <si>
    <t xml:space="preserve">Կանխարգելիչ պատվաստումների քարտ</t>
  </si>
  <si>
    <t xml:space="preserve">Карта профилактических прививок</t>
  </si>
  <si>
    <t xml:space="preserve">15*21 սմ չափերի, երկկողմանի տպագրություն սև, 60գ օֆսեթ, 98%սպիտակության, կազմը 15*21սմ, 250գ խրոմ, երկկողմանի տպագրություն, եզրը մետաղակար և կարմիր բունվինիլով սոսնձված, 4 թերթ 15*21սմ չափերի 90գ կավճապատ թուղթ երկկողմանի տպագրության</t>
  </si>
  <si>
    <t xml:space="preserve">Формат 15*21 см, двусторонняя печать черным цветом, офсет 60 г, белизна 98%, обложка 15*21 см, хром 250 г, двусторонняя печать, металлизированный край и оклеен красной виниловой пленкой, 4 листа размером 15*21 см, мелованная бумага 90 г, двусторонняя печать</t>
  </si>
  <si>
    <t xml:space="preserve">79821170/504</t>
  </si>
  <si>
    <t xml:space="preserve">Մեծահասակի ամբուլատոր բժշկական քարտ</t>
  </si>
  <si>
    <t xml:space="preserve">Амбулаторная медицинская карта взрослого</t>
  </si>
  <si>
    <t xml:space="preserve">ամբուլատոր մեծահասակի բժշկական քարտ A5 ձևաչափի երկկողմանի 24 թերթ, մետաղակար, խռոմ․ կազմով *</t>
  </si>
  <si>
    <t xml:space="preserve">Карта амбулаторного пациента взрослого, формат А5, двусторонняя, 24 листа, металл, хромированная обложка *</t>
  </si>
  <si>
    <t xml:space="preserve">79821170/505</t>
  </si>
  <si>
    <t xml:space="preserve">Երեխայի  բժշկական   քարտ Ձև 026</t>
  </si>
  <si>
    <t xml:space="preserve">Медицинская карта ребенка Форма 026</t>
  </si>
  <si>
    <t xml:space="preserve">15*21 սմ չափերի, երկկողմանի տպագրություն սև, 60գ օֆսեթ, 98%սպիտակության, կազմը 15*21սմ, 250գ խրոմ, երկկողմանի տպագրություն, եզրը մետաղակար և կարմիր բունվինիլով սոսնձված, 4 թերթ 15*21սմ չափերի 90գ կավճապատ թուղթ երկկողմանի տպագրության, համաձայն ՀՀ ԱՆ 08.12.2023թ. թիվ 5858-ն Ձև 1</t>
  </si>
  <si>
    <t xml:space="preserve">Размер 15*21 см, двусторонняя печать черным цветом, офсет 60 г, белизна 98%, обложка 15*21 см, хром 250 г, двусторонняя печать, металлизированный край и проклеен красной виниловой пленкой, 4 листа размером 15*21 см, мелованная бумага 90 г, двусторонняя печать, согласно приказу Министерства здравоохранения РА от 08.12.2023 г. № 5858 Форма 1</t>
  </si>
  <si>
    <t xml:space="preserve">79821170/506</t>
  </si>
  <si>
    <t xml:space="preserve">Երեխայի հիվանդության պատմագիր</t>
  </si>
  <si>
    <t xml:space="preserve">История болезни ребенка</t>
  </si>
  <si>
    <t xml:space="preserve">Ստացիոնար հիվանդի բժշկական քարտ(երեխայի հիվանդության պատմագիր) Հավելված 1, ՀՀ ԱՆ 2022թ-ի նոյեմբերի 03-ի N 74-Ն հրամանի (A4 /10 թերթ կամ 5 X A3) երկկողմանի, փայլուն կազմով </t>
  </si>
  <si>
    <t xml:space="preserve">Медицинская карта стационарного больного (история болезни ребенка) Приложение 1, Приказ Министерства здравоохранения РА № 74-Н от 03 ноября 2022 года (формат А4/10 листов или 5 X А3) двусторонняя, глянцевая обложка</t>
  </si>
  <si>
    <t xml:space="preserve">79821170/507</t>
  </si>
  <si>
    <t xml:space="preserve">Մեծահասակի հիվանդության  պատմագիր</t>
  </si>
  <si>
    <t xml:space="preserve">история болезней взрослых</t>
  </si>
  <si>
    <t xml:space="preserve">Ստացիոնար հիվանդի բժշկական քարտ(մեծահասակի հիվանդության պատմագիր) Հավելված 1, ՀՀ ԱՆ 03.11.2022թ-ի  N 74-Ն հրամանի (A4 / 8 թերթ կամ 4 x A3, երկկողմանի)</t>
  </si>
  <si>
    <t xml:space="preserve">Медицинская карта стационарного больного (история болезни взрослого) Приложение 1, Приказ Министерства здравоохранения Республики Армения № 74-Н от 03.11.2022 г. (формат А4/8 листов или 4 х А3, двусторонняя)</t>
  </si>
  <si>
    <t xml:space="preserve">79821170/508</t>
  </si>
  <si>
    <t xml:space="preserve">Ծննդաբերության պատմագիր</t>
  </si>
  <si>
    <t xml:space="preserve">история рождения</t>
  </si>
  <si>
    <t xml:space="preserve">Ստացիոնար հիվանդի բժշկական քարտ(ծննդաբերության  պատմագիր) Հավելված 1, ՀՀ ԱՆ 03.11.2022թ-ի  N 74-Ն հրամանի (A4 / 8 թերթ կամ 4 x A3, երկկողմանի)</t>
  </si>
  <si>
    <t xml:space="preserve">Медицинская карта стационарного больного (история родов) Приложение 1, Приказ Министерства здравоохранения Республики Армения № 74-Н от 03.11.2022 г. (формат А4/8 листов или 4 х А3, двусторонняя)</t>
  </si>
  <si>
    <t xml:space="preserve">79821170/509</t>
  </si>
  <si>
    <t xml:space="preserve">Հղիի և ծննդկանի անհատական քարտ</t>
  </si>
  <si>
    <t xml:space="preserve">Индивидуальная карта для беременных и родильниц</t>
  </si>
  <si>
    <t xml:space="preserve"> Հղիի և ծննդկանի անհատական քարտ:             Հավելված 1, ՀՀ ԱՆ 06.05.2014թ-ի  N 16-Ն հրամանի (A4 / 6 թերթ կամ 3 x A3, երկկողմանի)</t>
  </si>
  <si>
    <t xml:space="preserve">Индивидуальная карта беременной и родильницы: Приложение 1, Приказ Министерства здравоохранения РА № 16-Н от 06.05.2014 г. (формат А4 / 6 листов или 3 х А3, двухсторонняя)</t>
  </si>
  <si>
    <t xml:space="preserve">79821170/510</t>
  </si>
  <si>
    <t xml:space="preserve">Նորածնի վարման  քարտ</t>
  </si>
  <si>
    <t xml:space="preserve">история новорожденных</t>
  </si>
  <si>
    <t xml:space="preserve">Նորածնի վարման  քարտ: Հավելված 1, ՀՀ ԱՆ 01.03.2021թ-ի  N 11-Ն հրամանի (A4 / 4 թերթ կամ 2 x A3, երկկողմանի)</t>
  </si>
  <si>
    <t xml:space="preserve">Карта наблюдения за новорожденным: Приложение 1, Приказ Министерства здравоохранения Республики Армения № 11-Н от 01.03.2021 г. (формат А4 / 4 листа или 2 х А3, двусторонняя)</t>
  </si>
  <si>
    <t xml:space="preserve">79821170/511</t>
  </si>
  <si>
    <t xml:space="preserve">Հղիության ընդհատման բժշկական քարտ</t>
  </si>
  <si>
    <t xml:space="preserve">Карта медицинского аборта</t>
  </si>
  <si>
    <t xml:space="preserve">Հղիության ընդհատման բժշկական  քարտ:Հավելված 2, ՀՀ ԱՆ 27.12.2018թ-ի                             N 3403-Ա  հրամանի (A4 / 8 թերթ կամ 4 x A3, երկկողմանի)</t>
  </si>
  <si>
    <t xml:space="preserve">Медицинская карта для аборта: Приложение 2, Приказ Министерства здравоохранения Республики Армения № 3403-А от 27.12.2018 г. (формат А4/8 листов или 4 х А3, двусторонняя)</t>
  </si>
  <si>
    <t xml:space="preserve">79821170/512</t>
  </si>
  <si>
    <t xml:space="preserve">Համաձայնագիր կեսարյան հատում իրականացնելու պացիենտի կողմից տրվող</t>
  </si>
  <si>
    <t xml:space="preserve">Согласие на проведение кесарева сечения, данное пациенткой</t>
  </si>
  <si>
    <t xml:space="preserve">Հավելված 2 ՀՀ ԱՆ 09.01.2016թ. N 01-Ն հրամանի (A4 / 6 թերթ կամ 3 x A3, երկկողմանի)</t>
  </si>
  <si>
    <t xml:space="preserve">Приложение 2 к приказу Министерства здравоохранения Республики Армения от 09.01.2016 г. N 01-Н (формат А4/6 листов или 3 х А3, двухсторонний)</t>
  </si>
  <si>
    <t xml:space="preserve">79821170/513</t>
  </si>
  <si>
    <t xml:space="preserve">Պայմանագրեր </t>
  </si>
  <si>
    <t xml:space="preserve">Договора</t>
  </si>
  <si>
    <t xml:space="preserve">(A4 / 2 թերթ կամ 1 x A3, երկկողմանի)</t>
  </si>
  <si>
    <t xml:space="preserve">(А4 / 2 листа или 1 x А3, двусторонний)</t>
  </si>
  <si>
    <t xml:space="preserve">79821170/517</t>
  </si>
  <si>
    <t xml:space="preserve">Մեծահասակի ամբուլատոր քարտի միջուկ</t>
  </si>
  <si>
    <t xml:space="preserve">ядро амбулаторная карта для взрослых</t>
  </si>
  <si>
    <t xml:space="preserve">(A5 / 2 թերթ )</t>
  </si>
  <si>
    <t xml:space="preserve">А5 / 2 листа)</t>
  </si>
  <si>
    <t xml:space="preserve">79821170/518</t>
  </si>
  <si>
    <t xml:space="preserve">Մեծահասակի ամբուլատոր քարտի կազմ (խրոմ)</t>
  </si>
  <si>
    <t xml:space="preserve">Обложка для амбулаторной карты взрослого пациента (хром)</t>
  </si>
  <si>
    <t xml:space="preserve">(A5 / 2 թերթ խրոմ )</t>
  </si>
  <si>
    <t xml:space="preserve">(А5 / 2 листа хром)</t>
  </si>
  <si>
    <t xml:space="preserve">79821170/519</t>
  </si>
  <si>
    <t xml:space="preserve">բլանկներ  A 5 ֆորմատի</t>
  </si>
  <si>
    <t xml:space="preserve">бланки формата А5</t>
  </si>
  <si>
    <t xml:space="preserve">Ֆորմատ A5, թուղթ` ոչ կավճապատ:  1մ2 մակերեսով թղթի զանգվածը` 80-ից մինչև 100 գ, սպիտակությունը` 90 %-ից ոչ պակաս: Բլանկների ձևանմուշը ըստ պատվիրատուի պահանջի</t>
  </si>
  <si>
    <t xml:space="preserve">Формат А5, бумага: немелованная. Плотность бумаги на 1 м²: 80-100 г, белизна: не менее 90%. Шаблон фирменного бланка по желанию заказчика.</t>
  </si>
  <si>
    <t xml:space="preserve">79821170/520</t>
  </si>
  <si>
    <t xml:space="preserve">բլանկներ A 4 ֆորմատի</t>
  </si>
  <si>
    <t xml:space="preserve">бланки формата А4</t>
  </si>
  <si>
    <t xml:space="preserve">Ֆորմատ A4, թուղթ` ոչ կավճապատ:  1մ2 մակերեսով թղթի զանգվածը` 80-ից մինչև 100 գ, սպիտակությունը` 90 %-ից ոչ պակաս: Բլանկների ձևանմուշը ըստ պատվիրատուի պահանջի</t>
  </si>
  <si>
    <t xml:space="preserve">Формат А4, бумага: немелованная. Плотность бумаги на 1 м²: 80-100 г, белизна: не менее 90%. Шаблон фирменного бланка по желанию заказчика.</t>
  </si>
  <si>
    <t xml:space="preserve">79821170/521</t>
  </si>
  <si>
    <t xml:space="preserve">բլանկներ A 5 ֆորմատի (կրկնօրինակով)</t>
  </si>
  <si>
    <t xml:space="preserve">
Бланки формата А5                          (с дубликатом)</t>
  </si>
  <si>
    <t xml:space="preserve">Ինքնապատճեն թղթով, A-5 ֆորմատի տպագրական թուղթ  միակողմ տպված տառերը և գծերը սև գույնի /օֆսեթ 80գ /ք.մ./, համարակալված ըստ պատվիրատուի պահանջի,1 էջ կանաչ, 2 էջ սպիտակ</t>
  </si>
  <si>
    <t xml:space="preserve">Бумага самокопирующая, формат А-5, односторонняя печать букв и линий черным цветом /офсет 80 г/кв.м/, нумерация по желанию заказчика, 1 страница зеленая, 2 страницы белая</t>
  </si>
  <si>
    <t xml:space="preserve">79821170/522</t>
  </si>
  <si>
    <t xml:space="preserve">հաշվառման գրքեր 200 թերթ</t>
  </si>
  <si>
    <t xml:space="preserve">книги 200 листов</t>
  </si>
  <si>
    <t xml:space="preserve">Գիրք, A4  ձևաչափի  երկկողմանի, 200 թերթ , հաստ  կազմով,  Կառուցվածքը՝ 1-ին կամ 1-ին և 2-րդ էջի շարունակական կրկնություն</t>
  </si>
  <si>
    <t xml:space="preserve">Книга формата А4, двухсторонняя, 200 листов, толстая обложка, структура: непрерывное повторение 1-й или 1-й и 2-й страницы</t>
  </si>
  <si>
    <t xml:space="preserve">79821170/523</t>
  </si>
  <si>
    <t xml:space="preserve">հաշվառման գրքեր 100 թերթ</t>
  </si>
  <si>
    <t xml:space="preserve">книги 100 листов</t>
  </si>
  <si>
    <t xml:space="preserve">Գիրք,  A4  ձևաչափի  երկկողմանի, 100 թերթ , հաստ  կազմով,  Կառուցվածքը՝ 1-ին կամ 1-ին և 2-րդ  էջի  շարունակական կրկնություն</t>
  </si>
  <si>
    <t xml:space="preserve">Книга формата А4, двухсторонняя, 100 листов, толстая обложка, структура: непрерывное повторение 1-й или 1-й и 2-й страницы</t>
  </si>
  <si>
    <t xml:space="preserve">79821170/524</t>
  </si>
  <si>
    <t xml:space="preserve">հաշվառման գրքեր 50 թերթ</t>
  </si>
  <si>
    <t xml:space="preserve">книги 50 листов</t>
  </si>
  <si>
    <t xml:space="preserve">Գիրք,  A4  ձևաչափի  երկկողմանի, 50 թերթ , հաստ  կազմով,  Կառուցվածքը՝ 1-ին կամ 1-ին և 2-րդ  էջի  շարունակական կրկնություն</t>
  </si>
  <si>
    <t xml:space="preserve">Книга формата А4, двухсторонняя, 50 листов, толстая обложка, структура: непрерывное повторение 1-й или 1-й и 2-й страницы</t>
  </si>
  <si>
    <t xml:space="preserve">* Գնորդն իրավունք ունի տարվա ընթացքում պարվիրել առավելագույն ընդհանուր քանակից քիչ քանակ, որը չի կարող   հանգեցնել պայմանագրի կողմերի  պարտականությունների ոչ պատշաճ կատարման:</t>
  </si>
  <si>
    <t xml:space="preserve">**Պայմանագիր կնքելուց հետո Պատվիրատուի կողմից Կատարողին է ներկայացվում պահանջվող ձևաթղթերի նմուշները` էլեկտրոնային տարբերակով: Պահանջվող ձևաթղթերի էլեկտրոնային տարբերակով խմբագրումը, ինչպես նաև տարվա ընթացքում ձևաթղթերի փոփոխությունների դեպքում վերամշակումը իրականացնում է Կատարողը անվճար: Յուրաքանչյուր ձևաթղթի մեկական օրինակը տպելուց հետո դրանք համաձայնեցվում են Պատվիրատուի հետ: Յուրաքանչյուր ձևաթղթի վերամշակման արդյունքում համաձայնեցված տարբերակի էլեկտրոնային տարբերակը անհապաղ տրամադրվում է Պատվիրատուին: Մատակարարումն իրականացվում է Պատվիրատուի կողմից պահանջվող խմբաքանակներով` Պայմանագրով սահմանված քանակների շրջանակներում, 5 աշխատանքային օրվա ընթացքում: 1-ին խմբաքանակի տպագրությունը չի կարող պահանջվել Պատվիրատուի կողմից պայմանագիրը ուժի մեջ մտնելու օրվանից հաշված 20 օրից շուտ, եթե դրան համաձայն չէ Կատարողը: Մատակարարումը՝ փաթեթավորումով, յուրաքանչյուրում՝ 1000-ական, մնացորդային քանակի դեպքում՝ փաթեթավորման վրա տվյալ քանակի նշումով: Թուղթը՝ 60-65 գ/մ քառակուսի օֆսեթ՝ տպագրված երկկողմ, հանդիպակաց տողերի ուղղաձիգ համընկնումով: Տեքստը՝ ընթեռնելի, տողերն ու սյուները՝ տեսանելի։ Տպագրությունն իրականացնել համաձայն տեխնիկական բնութագրի, պատվիրատուի տրամադրած  բնագրանմուշի։ Գրքերը և  գրանցամատյանները  պետք է  լինեն  մետաղակար,  սոսնձված ,  կողքի մասի  լիդերինապատումով, վերջին  էջի վրա   կարաթելի  ծայրերը  սոսնձված էջերի   քանակը գրելու և  կնիք դնելու համար: Կազմը կոշտ:  </t>
  </si>
  <si>
    <t xml:space="preserve">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.00"/>
    <numFmt numFmtId="166" formatCode="General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1"/>
    </font>
    <font>
      <sz val="8"/>
      <color rgb="FF000000"/>
      <name val="Sylfaen"/>
      <family val="1"/>
      <charset val="204"/>
    </font>
    <font>
      <sz val="7"/>
      <color rgb="FF000000"/>
      <name val="Calibri"/>
      <family val="2"/>
      <charset val="1"/>
    </font>
    <font>
      <sz val="9"/>
      <color rgb="FF000000"/>
      <name val="Sylfaen"/>
      <family val="1"/>
      <charset val="204"/>
    </font>
    <font>
      <sz val="7"/>
      <name val="Arial"/>
      <family val="0"/>
    </font>
    <font>
      <sz val="7"/>
      <name val="Arial"/>
      <family val="2"/>
      <charset val="204"/>
    </font>
    <font>
      <sz val="8"/>
      <name val="Sylfaen"/>
      <family val="1"/>
      <charset val="204"/>
    </font>
    <font>
      <b val="true"/>
      <sz val="9"/>
      <color rgb="FF000000"/>
      <name val="Sylfae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D23" activeCellId="0" sqref="D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0.56"/>
    <col collapsed="false" customWidth="true" hidden="false" outlineLevel="0" max="4" min="3" style="1" width="19.14"/>
    <col collapsed="false" customWidth="true" hidden="false" outlineLevel="0" max="6" min="5" style="2" width="30.7"/>
    <col collapsed="false" customWidth="true" hidden="false" outlineLevel="0" max="7" min="7" style="1" width="6.56"/>
    <col collapsed="false" customWidth="true" hidden="false" outlineLevel="0" max="8" min="8" style="3" width="6.41"/>
    <col collapsed="false" customWidth="true" hidden="false" outlineLevel="0" max="10" min="9" style="1" width="7.99"/>
    <col collapsed="false" customWidth="false" hidden="false" outlineLevel="0" max="257" min="11" style="1" width="9.14"/>
  </cols>
  <sheetData>
    <row r="1" customFormat="false" ht="62.4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4" t="s">
        <v>6</v>
      </c>
      <c r="H1" s="6" t="s">
        <v>7</v>
      </c>
      <c r="I1" s="7" t="s">
        <v>8</v>
      </c>
      <c r="J1" s="8" t="s">
        <v>9</v>
      </c>
    </row>
    <row r="2" customFormat="false" ht="11.25" hidden="false" customHeight="true" outlineLevel="0" collapsed="false">
      <c r="A2" s="4" t="n">
        <v>1</v>
      </c>
      <c r="B2" s="4" t="n">
        <v>2</v>
      </c>
      <c r="C2" s="4" t="n">
        <v>3</v>
      </c>
      <c r="D2" s="4"/>
      <c r="E2" s="5" t="n">
        <v>4</v>
      </c>
      <c r="F2" s="5"/>
      <c r="G2" s="4" t="n">
        <v>5</v>
      </c>
      <c r="H2" s="6" t="n">
        <v>6</v>
      </c>
      <c r="I2" s="9"/>
      <c r="J2" s="9"/>
    </row>
    <row r="3" customFormat="false" ht="93" hidden="false" customHeight="true" outlineLevel="0" collapsed="false">
      <c r="A3" s="10" t="n">
        <v>1</v>
      </c>
      <c r="B3" s="11" t="s">
        <v>10</v>
      </c>
      <c r="C3" s="10" t="s">
        <v>11</v>
      </c>
      <c r="D3" s="11" t="s">
        <v>12</v>
      </c>
      <c r="E3" s="12" t="s">
        <v>13</v>
      </c>
      <c r="F3" s="12" t="s">
        <v>14</v>
      </c>
      <c r="G3" s="13" t="s">
        <v>15</v>
      </c>
      <c r="H3" s="14" t="n">
        <v>500</v>
      </c>
      <c r="I3" s="15" t="n">
        <v>150</v>
      </c>
      <c r="J3" s="16" t="n">
        <f aca="false">H3*I3</f>
        <v>75000</v>
      </c>
    </row>
    <row r="4" customFormat="false" ht="102" hidden="false" customHeight="true" outlineLevel="0" collapsed="false">
      <c r="A4" s="10" t="n">
        <v>2</v>
      </c>
      <c r="B4" s="11" t="s">
        <v>16</v>
      </c>
      <c r="C4" s="10" t="s">
        <v>17</v>
      </c>
      <c r="D4" s="11" t="s">
        <v>18</v>
      </c>
      <c r="E4" s="12" t="s">
        <v>19</v>
      </c>
      <c r="F4" s="12" t="s">
        <v>20</v>
      </c>
      <c r="G4" s="13" t="s">
        <v>15</v>
      </c>
      <c r="H4" s="14" t="n">
        <v>300</v>
      </c>
      <c r="I4" s="15" t="n">
        <v>30</v>
      </c>
      <c r="J4" s="16" t="n">
        <f aca="false">H4*I4</f>
        <v>9000</v>
      </c>
    </row>
    <row r="5" customFormat="false" ht="92.25" hidden="false" customHeight="true" outlineLevel="0" collapsed="false">
      <c r="A5" s="10" t="n">
        <v>3</v>
      </c>
      <c r="B5" s="11" t="s">
        <v>21</v>
      </c>
      <c r="C5" s="10" t="s">
        <v>22</v>
      </c>
      <c r="D5" s="11" t="s">
        <v>23</v>
      </c>
      <c r="E5" s="12" t="s">
        <v>24</v>
      </c>
      <c r="F5" s="12" t="s">
        <v>25</v>
      </c>
      <c r="G5" s="13" t="s">
        <v>15</v>
      </c>
      <c r="H5" s="14" t="n">
        <v>300</v>
      </c>
      <c r="I5" s="15" t="n">
        <v>35</v>
      </c>
      <c r="J5" s="16" t="n">
        <f aca="false">H5*I5</f>
        <v>10500</v>
      </c>
    </row>
    <row r="6" customFormat="false" ht="40.5" hidden="false" customHeight="true" outlineLevel="0" collapsed="false">
      <c r="A6" s="10" t="n">
        <v>4</v>
      </c>
      <c r="B6" s="11" t="s">
        <v>26</v>
      </c>
      <c r="C6" s="11" t="s">
        <v>27</v>
      </c>
      <c r="D6" s="11" t="s">
        <v>28</v>
      </c>
      <c r="E6" s="12" t="s">
        <v>29</v>
      </c>
      <c r="F6" s="12" t="s">
        <v>30</v>
      </c>
      <c r="G6" s="13" t="s">
        <v>15</v>
      </c>
      <c r="H6" s="14" t="n">
        <v>1500</v>
      </c>
      <c r="I6" s="15" t="n">
        <v>100</v>
      </c>
      <c r="J6" s="16" t="n">
        <f aca="false">H6*I6</f>
        <v>150000</v>
      </c>
    </row>
    <row r="7" customFormat="false" ht="111.75" hidden="false" customHeight="true" outlineLevel="0" collapsed="false">
      <c r="A7" s="10" t="n">
        <v>5</v>
      </c>
      <c r="B7" s="11" t="s">
        <v>31</v>
      </c>
      <c r="C7" s="11" t="s">
        <v>32</v>
      </c>
      <c r="D7" s="11" t="s">
        <v>33</v>
      </c>
      <c r="E7" s="12" t="s">
        <v>34</v>
      </c>
      <c r="F7" s="12" t="s">
        <v>35</v>
      </c>
      <c r="G7" s="13" t="s">
        <v>15</v>
      </c>
      <c r="H7" s="14" t="n">
        <v>500</v>
      </c>
      <c r="I7" s="16" t="n">
        <v>30</v>
      </c>
      <c r="J7" s="16" t="n">
        <f aca="false">H7*I7</f>
        <v>15000</v>
      </c>
    </row>
    <row r="8" customFormat="false" ht="68.25" hidden="false" customHeight="true" outlineLevel="0" collapsed="false">
      <c r="A8" s="10" t="n">
        <v>6</v>
      </c>
      <c r="B8" s="11" t="s">
        <v>36</v>
      </c>
      <c r="C8" s="11" t="s">
        <v>37</v>
      </c>
      <c r="D8" s="11" t="s">
        <v>38</v>
      </c>
      <c r="E8" s="12" t="s">
        <v>39</v>
      </c>
      <c r="F8" s="12" t="s">
        <v>40</v>
      </c>
      <c r="G8" s="13" t="s">
        <v>15</v>
      </c>
      <c r="H8" s="14" t="n">
        <v>1300</v>
      </c>
      <c r="I8" s="16" t="n">
        <v>85</v>
      </c>
      <c r="J8" s="16" t="n">
        <f aca="false">H8*I8</f>
        <v>110500</v>
      </c>
    </row>
    <row r="9" customFormat="false" ht="68.25" hidden="false" customHeight="true" outlineLevel="0" collapsed="false">
      <c r="A9" s="10" t="n">
        <v>7</v>
      </c>
      <c r="B9" s="11" t="s">
        <v>41</v>
      </c>
      <c r="C9" s="11" t="s">
        <v>42</v>
      </c>
      <c r="D9" s="11" t="s">
        <v>43</v>
      </c>
      <c r="E9" s="12" t="s">
        <v>44</v>
      </c>
      <c r="F9" s="12" t="s">
        <v>45</v>
      </c>
      <c r="G9" s="13" t="s">
        <v>15</v>
      </c>
      <c r="H9" s="14" t="n">
        <v>3500</v>
      </c>
      <c r="I9" s="16" t="n">
        <v>65</v>
      </c>
      <c r="J9" s="16" t="n">
        <f aca="false">H9*I9</f>
        <v>227500</v>
      </c>
    </row>
    <row r="10" customFormat="false" ht="68.25" hidden="false" customHeight="true" outlineLevel="0" collapsed="false">
      <c r="A10" s="10" t="n">
        <v>8</v>
      </c>
      <c r="B10" s="11" t="s">
        <v>46</v>
      </c>
      <c r="C10" s="11" t="s">
        <v>47</v>
      </c>
      <c r="D10" s="11" t="s">
        <v>48</v>
      </c>
      <c r="E10" s="12" t="s">
        <v>49</v>
      </c>
      <c r="F10" s="12" t="s">
        <v>50</v>
      </c>
      <c r="G10" s="13" t="s">
        <v>15</v>
      </c>
      <c r="H10" s="14" t="n">
        <v>400</v>
      </c>
      <c r="I10" s="16" t="n">
        <v>65</v>
      </c>
      <c r="J10" s="16" t="n">
        <f aca="false">H10*I10</f>
        <v>26000</v>
      </c>
    </row>
    <row r="11" customFormat="false" ht="62.25" hidden="false" customHeight="true" outlineLevel="0" collapsed="false">
      <c r="A11" s="10" t="n">
        <v>9</v>
      </c>
      <c r="B11" s="11" t="s">
        <v>51</v>
      </c>
      <c r="C11" s="11" t="s">
        <v>52</v>
      </c>
      <c r="D11" s="11" t="s">
        <v>53</v>
      </c>
      <c r="E11" s="12" t="s">
        <v>54</v>
      </c>
      <c r="F11" s="12" t="s">
        <v>55</v>
      </c>
      <c r="G11" s="13" t="s">
        <v>15</v>
      </c>
      <c r="H11" s="14" t="n">
        <v>600</v>
      </c>
      <c r="I11" s="16" t="n">
        <v>55</v>
      </c>
      <c r="J11" s="16" t="n">
        <f aca="false">H11*I11</f>
        <v>33000</v>
      </c>
    </row>
    <row r="12" customFormat="false" ht="59.25" hidden="false" customHeight="true" outlineLevel="0" collapsed="false">
      <c r="A12" s="10" t="n">
        <v>10</v>
      </c>
      <c r="B12" s="11" t="s">
        <v>56</v>
      </c>
      <c r="C12" s="11" t="s">
        <v>57</v>
      </c>
      <c r="D12" s="11" t="s">
        <v>58</v>
      </c>
      <c r="E12" s="12" t="s">
        <v>59</v>
      </c>
      <c r="F12" s="12" t="s">
        <v>60</v>
      </c>
      <c r="G12" s="13" t="s">
        <v>15</v>
      </c>
      <c r="H12" s="14" t="n">
        <v>600</v>
      </c>
      <c r="I12" s="16" t="n">
        <v>40</v>
      </c>
      <c r="J12" s="16" t="n">
        <f aca="false">H12*I12</f>
        <v>24000</v>
      </c>
    </row>
    <row r="13" customFormat="false" ht="62.25" hidden="false" customHeight="true" outlineLevel="0" collapsed="false">
      <c r="A13" s="10" t="n">
        <v>11</v>
      </c>
      <c r="B13" s="11" t="s">
        <v>61</v>
      </c>
      <c r="C13" s="11" t="s">
        <v>62</v>
      </c>
      <c r="D13" s="11" t="s">
        <v>63</v>
      </c>
      <c r="E13" s="12" t="s">
        <v>64</v>
      </c>
      <c r="F13" s="12" t="s">
        <v>65</v>
      </c>
      <c r="G13" s="13" t="s">
        <v>15</v>
      </c>
      <c r="H13" s="14" t="n">
        <v>200</v>
      </c>
      <c r="I13" s="16" t="n">
        <v>65</v>
      </c>
      <c r="J13" s="16" t="n">
        <f aca="false">H13*I13</f>
        <v>13000</v>
      </c>
    </row>
    <row r="14" customFormat="false" ht="48" hidden="false" customHeight="true" outlineLevel="0" collapsed="false">
      <c r="A14" s="10" t="n">
        <v>12</v>
      </c>
      <c r="B14" s="11" t="s">
        <v>66</v>
      </c>
      <c r="C14" s="10" t="s">
        <v>67</v>
      </c>
      <c r="D14" s="10" t="s">
        <v>68</v>
      </c>
      <c r="E14" s="12" t="s">
        <v>69</v>
      </c>
      <c r="F14" s="12" t="s">
        <v>70</v>
      </c>
      <c r="G14" s="13" t="s">
        <v>15</v>
      </c>
      <c r="H14" s="14" t="n">
        <v>300</v>
      </c>
      <c r="I14" s="16" t="n">
        <v>55</v>
      </c>
      <c r="J14" s="16" t="n">
        <f aca="false">H14*I14</f>
        <v>16500</v>
      </c>
    </row>
    <row r="15" customFormat="false" ht="16.5" hidden="false" customHeight="true" outlineLevel="0" collapsed="false">
      <c r="A15" s="10" t="n">
        <v>13</v>
      </c>
      <c r="B15" s="11" t="s">
        <v>71</v>
      </c>
      <c r="C15" s="10" t="s">
        <v>72</v>
      </c>
      <c r="D15" s="10" t="s">
        <v>73</v>
      </c>
      <c r="E15" s="12" t="s">
        <v>74</v>
      </c>
      <c r="F15" s="12" t="s">
        <v>75</v>
      </c>
      <c r="G15" s="13" t="s">
        <v>15</v>
      </c>
      <c r="H15" s="14" t="n">
        <v>800</v>
      </c>
      <c r="I15" s="16" t="n">
        <v>20</v>
      </c>
      <c r="J15" s="16" t="n">
        <f aca="false">H15*I15</f>
        <v>16000</v>
      </c>
    </row>
    <row r="16" customFormat="false" ht="23.25" hidden="false" customHeight="true" outlineLevel="0" collapsed="false">
      <c r="A16" s="10" t="n">
        <v>14</v>
      </c>
      <c r="B16" s="11" t="s">
        <v>76</v>
      </c>
      <c r="C16" s="10" t="s">
        <v>77</v>
      </c>
      <c r="D16" s="10" t="s">
        <v>78</v>
      </c>
      <c r="E16" s="12" t="s">
        <v>79</v>
      </c>
      <c r="F16" s="12" t="s">
        <v>80</v>
      </c>
      <c r="G16" s="13" t="s">
        <v>15</v>
      </c>
      <c r="H16" s="14" t="n">
        <v>3000</v>
      </c>
      <c r="I16" s="16" t="n">
        <v>5</v>
      </c>
      <c r="J16" s="16" t="n">
        <f aca="false">H16*I16</f>
        <v>15000</v>
      </c>
    </row>
    <row r="17" customFormat="false" ht="33.75" hidden="false" customHeight="true" outlineLevel="0" collapsed="false">
      <c r="A17" s="10" t="n">
        <v>15</v>
      </c>
      <c r="B17" s="11" t="s">
        <v>81</v>
      </c>
      <c r="C17" s="10" t="s">
        <v>82</v>
      </c>
      <c r="D17" s="10" t="s">
        <v>83</v>
      </c>
      <c r="E17" s="12" t="s">
        <v>84</v>
      </c>
      <c r="F17" s="12" t="s">
        <v>85</v>
      </c>
      <c r="G17" s="13" t="s">
        <v>15</v>
      </c>
      <c r="H17" s="14" t="n">
        <v>1000</v>
      </c>
      <c r="I17" s="16" t="n">
        <v>8</v>
      </c>
      <c r="J17" s="16" t="n">
        <f aca="false">H17*I17</f>
        <v>8000</v>
      </c>
    </row>
    <row r="18" customFormat="false" ht="64.5" hidden="false" customHeight="true" outlineLevel="0" collapsed="false">
      <c r="A18" s="10" t="n">
        <v>16</v>
      </c>
      <c r="B18" s="11" t="s">
        <v>86</v>
      </c>
      <c r="C18" s="10" t="s">
        <v>87</v>
      </c>
      <c r="D18" s="10" t="s">
        <v>88</v>
      </c>
      <c r="E18" s="12" t="s">
        <v>89</v>
      </c>
      <c r="F18" s="12" t="s">
        <v>90</v>
      </c>
      <c r="G18" s="13" t="s">
        <v>15</v>
      </c>
      <c r="H18" s="14" t="n">
        <v>120000</v>
      </c>
      <c r="I18" s="17" t="n">
        <v>2.3</v>
      </c>
      <c r="J18" s="16" t="n">
        <f aca="false">H18*I18</f>
        <v>276000</v>
      </c>
    </row>
    <row r="19" customFormat="false" ht="61.5" hidden="false" customHeight="true" outlineLevel="0" collapsed="false">
      <c r="A19" s="10" t="n">
        <v>17</v>
      </c>
      <c r="B19" s="11" t="s">
        <v>91</v>
      </c>
      <c r="C19" s="10" t="s">
        <v>92</v>
      </c>
      <c r="D19" s="18" t="s">
        <v>93</v>
      </c>
      <c r="E19" s="12" t="s">
        <v>94</v>
      </c>
      <c r="F19" s="19" t="s">
        <v>95</v>
      </c>
      <c r="G19" s="13" t="s">
        <v>15</v>
      </c>
      <c r="H19" s="14" t="n">
        <v>100000</v>
      </c>
      <c r="I19" s="16" t="n">
        <v>4.5</v>
      </c>
      <c r="J19" s="16" t="n">
        <f aca="false">H19*I19</f>
        <v>450000</v>
      </c>
    </row>
    <row r="20" customFormat="false" ht="71.25" hidden="false" customHeight="true" outlineLevel="0" collapsed="false">
      <c r="A20" s="10" t="n">
        <v>18</v>
      </c>
      <c r="B20" s="11" t="s">
        <v>96</v>
      </c>
      <c r="C20" s="20" t="s">
        <v>97</v>
      </c>
      <c r="D20" s="10" t="s">
        <v>98</v>
      </c>
      <c r="E20" s="21" t="s">
        <v>99</v>
      </c>
      <c r="F20" s="5" t="s">
        <v>100</v>
      </c>
      <c r="G20" s="13" t="s">
        <v>15</v>
      </c>
      <c r="H20" s="14" t="n">
        <v>9000</v>
      </c>
      <c r="I20" s="16" t="n">
        <v>12</v>
      </c>
      <c r="J20" s="16" t="n">
        <f aca="false">H20*I20</f>
        <v>108000</v>
      </c>
    </row>
    <row r="21" customFormat="false" ht="53.25" hidden="false" customHeight="true" outlineLevel="0" collapsed="false">
      <c r="A21" s="10" t="n">
        <v>19</v>
      </c>
      <c r="B21" s="11" t="s">
        <v>101</v>
      </c>
      <c r="C21" s="20" t="s">
        <v>102</v>
      </c>
      <c r="D21" s="10" t="s">
        <v>103</v>
      </c>
      <c r="E21" s="22" t="s">
        <v>104</v>
      </c>
      <c r="F21" s="23" t="s">
        <v>105</v>
      </c>
      <c r="G21" s="13" t="s">
        <v>15</v>
      </c>
      <c r="H21" s="14" t="n">
        <v>300</v>
      </c>
      <c r="I21" s="16" t="n">
        <v>2100</v>
      </c>
      <c r="J21" s="16" t="n">
        <f aca="false">H21*I21</f>
        <v>630000</v>
      </c>
    </row>
    <row r="22" customFormat="false" ht="47.25" hidden="false" customHeight="true" outlineLevel="0" collapsed="false">
      <c r="A22" s="18" t="n">
        <v>20</v>
      </c>
      <c r="B22" s="24" t="s">
        <v>106</v>
      </c>
      <c r="C22" s="25" t="s">
        <v>107</v>
      </c>
      <c r="D22" s="18" t="s">
        <v>108</v>
      </c>
      <c r="E22" s="26" t="s">
        <v>109</v>
      </c>
      <c r="F22" s="27" t="s">
        <v>110</v>
      </c>
      <c r="G22" s="28" t="s">
        <v>15</v>
      </c>
      <c r="H22" s="29" t="n">
        <v>130</v>
      </c>
      <c r="I22" s="30" t="n">
        <v>1500</v>
      </c>
      <c r="J22" s="30" t="n">
        <f aca="false">H22*I22</f>
        <v>195000</v>
      </c>
    </row>
    <row r="23" customFormat="false" ht="49.5" hidden="false" customHeight="true" outlineLevel="0" collapsed="false">
      <c r="A23" s="10" t="n">
        <v>21</v>
      </c>
      <c r="B23" s="11" t="s">
        <v>111</v>
      </c>
      <c r="C23" s="10" t="s">
        <v>112</v>
      </c>
      <c r="D23" s="10" t="s">
        <v>113</v>
      </c>
      <c r="E23" s="31" t="s">
        <v>114</v>
      </c>
      <c r="F23" s="23" t="s">
        <v>115</v>
      </c>
      <c r="G23" s="13" t="s">
        <v>15</v>
      </c>
      <c r="H23" s="32" t="n">
        <v>30</v>
      </c>
      <c r="I23" s="16" t="n">
        <v>800</v>
      </c>
      <c r="J23" s="16" t="n">
        <f aca="false">H23*I23</f>
        <v>24000</v>
      </c>
    </row>
    <row r="24" customFormat="false" ht="15" hidden="false" customHeight="true" outlineLevel="0" collapsed="false">
      <c r="A24" s="33" t="s">
        <v>116</v>
      </c>
      <c r="B24" s="33"/>
      <c r="C24" s="33"/>
      <c r="D24" s="33"/>
      <c r="E24" s="33"/>
      <c r="F24" s="33"/>
      <c r="G24" s="33"/>
      <c r="H24" s="33"/>
      <c r="I24" s="33"/>
      <c r="J24" s="33"/>
    </row>
    <row r="25" s="34" customFormat="true" ht="12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45.5" hidden="false" customHeight="true" outlineLevel="0" collapsed="false">
      <c r="A26" s="33" t="s">
        <v>117</v>
      </c>
      <c r="B26" s="33"/>
      <c r="C26" s="33"/>
      <c r="D26" s="33"/>
      <c r="E26" s="33"/>
      <c r="F26" s="33"/>
      <c r="G26" s="33"/>
      <c r="H26" s="33"/>
      <c r="I26" s="33"/>
      <c r="J26" s="33"/>
    </row>
    <row r="27" customFormat="false" ht="12" hidden="true" customHeight="false" outlineLevel="0" collapsed="false"/>
    <row r="28" customFormat="false" ht="12" hidden="true" customHeight="false" outlineLevel="0" collapsed="false"/>
    <row r="29" customFormat="false" ht="12" hidden="true" customHeight="false" outlineLevel="0" collapsed="false"/>
    <row r="30" customFormat="false" ht="12" hidden="true" customHeight="false" outlineLevel="0" collapsed="false"/>
    <row r="31" customFormat="false" ht="12" hidden="true" customHeight="false" outlineLevel="0" collapsed="false"/>
    <row r="32" customFormat="false" ht="12" hidden="true" customHeight="false" outlineLevel="0" collapsed="false"/>
    <row r="33" customFormat="false" ht="12" hidden="true" customHeight="false" outlineLevel="0" collapsed="false"/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/>
    <row r="37" customFormat="false" ht="12" hidden="true" customHeight="false" outlineLevel="0" collapsed="false"/>
    <row r="38" customFormat="false" ht="12" hidden="true" customHeight="false" outlineLevel="0" collapsed="false"/>
    <row r="39" customFormat="false" ht="12" hidden="true" customHeight="false" outlineLevel="0" collapsed="false"/>
    <row r="40" customFormat="false" ht="12" hidden="true" customHeight="false" outlineLevel="0" collapsed="false"/>
    <row r="41" customFormat="false" ht="12" hidden="false" customHeight="true" outlineLevel="0" collapsed="false"/>
    <row r="42" customFormat="false" ht="45" hidden="false" customHeight="true" outlineLevel="0" collapsed="false">
      <c r="A42" s="1" t="s">
        <v>118</v>
      </c>
    </row>
    <row r="43" customFormat="false" ht="12" hidden="true" customHeight="false" outlineLevel="0" collapsed="false"/>
    <row r="44" customFormat="false" ht="12" hidden="true" customHeight="false" outlineLevel="0" collapsed="false"/>
    <row r="45" customFormat="false" ht="12" hidden="true" customHeight="false" outlineLevel="0" collapsed="false"/>
    <row r="46" customFormat="false" ht="12" hidden="true" customHeight="false" outlineLevel="0" collapsed="false"/>
    <row r="47" customFormat="false" ht="12" hidden="true" customHeight="false" outlineLevel="0" collapsed="false"/>
    <row r="48" customFormat="false" ht="12" hidden="true" customHeight="false" outlineLevel="0" collapsed="false"/>
    <row r="49" customFormat="false" ht="12" hidden="true" customHeight="false" outlineLevel="0" collapsed="false"/>
    <row r="50" customFormat="false" ht="12" hidden="true" customHeight="false" outlineLevel="0" collapsed="false"/>
    <row r="51" customFormat="false" ht="12" hidden="true" customHeight="false" outlineLevel="0" collapsed="false"/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61" customFormat="false" ht="3" hidden="false" customHeight="true" outlineLevel="0" collapsed="false"/>
    <row r="62" customFormat="false" ht="12" hidden="true" customHeight="false" outlineLevel="0" collapsed="false"/>
    <row r="63" customFormat="false" ht="12" hidden="true" customHeight="false" outlineLevel="0" collapsed="false"/>
    <row r="64" customFormat="false" ht="12" hidden="true" customHeight="false" outlineLevel="0" collapsed="false"/>
    <row r="65" customFormat="false" ht="12" hidden="true" customHeight="false" outlineLevel="0" collapsed="false"/>
    <row r="66" customFormat="false" ht="12" hidden="true" customHeight="false" outlineLevel="0" collapsed="false"/>
    <row r="67" customFormat="false" ht="12" hidden="true" customHeight="false" outlineLevel="0" collapsed="false"/>
    <row r="68" customFormat="false" ht="12" hidden="true" customHeight="false" outlineLevel="0" collapsed="false"/>
    <row r="69" customFormat="false" ht="12" hidden="true" customHeight="false" outlineLevel="0" collapsed="false"/>
    <row r="70" customFormat="false" ht="12" hidden="true" customHeight="false" outlineLevel="0" collapsed="false"/>
    <row r="71" customFormat="false" ht="12" hidden="true" customHeight="false" outlineLevel="0" collapsed="false"/>
    <row r="72" customFormat="false" ht="12" hidden="true" customHeight="false" outlineLevel="0" collapsed="false"/>
  </sheetData>
  <mergeCells count="2">
    <mergeCell ref="A24:J25"/>
    <mergeCell ref="A26:J26"/>
  </mergeCells>
  <printOptions headings="false" gridLines="false" gridLinesSet="true" horizontalCentered="false" verticalCentered="false"/>
  <pageMargins left="0.708333333333333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2-07T16:55:37Z</cp:lastPrinted>
  <dcterms:modified xsi:type="dcterms:W3CDTF">2025-12-10T06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