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Փոփոխման հայտ" sheetId="1" state="visible" r:id="rId2"/>
    <sheet name="Лист1" sheetId="2" state="hidden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51">
  <si>
    <t xml:space="preserve"> h/h</t>
  </si>
  <si>
    <t xml:space="preserve">Միջանցիկ կոդը` ըստ CPV դասակարգման</t>
  </si>
  <si>
    <t xml:space="preserve">անվանումը</t>
  </si>
  <si>
    <t xml:space="preserve">չ/մ</t>
  </si>
  <si>
    <t xml:space="preserve">քանակը</t>
  </si>
  <si>
    <t xml:space="preserve">միավորի գինը</t>
  </si>
  <si>
    <t xml:space="preserve">ընդամենը գինը</t>
  </si>
  <si>
    <t xml:space="preserve">տեխնիկական բնութագիր</t>
  </si>
  <si>
    <t xml:space="preserve">наименование</t>
  </si>
  <si>
    <t xml:space="preserve">е/и</t>
  </si>
  <si>
    <t xml:space="preserve">количество</t>
  </si>
  <si>
    <t xml:space="preserve">цена единицы</t>
  </si>
  <si>
    <t xml:space="preserve">общая сумма</t>
  </si>
  <si>
    <t xml:space="preserve">Техническая характеристика</t>
  </si>
  <si>
    <t xml:space="preserve">33691162/9</t>
  </si>
  <si>
    <t xml:space="preserve">Anti-Streptolizin O /ASO/turbidim. </t>
  </si>
  <si>
    <t xml:space="preserve">հատ</t>
  </si>
  <si>
    <t xml:space="preserve">Հակաստրեպտոլիզին –O որոշման տեստ- հավաքածու, (ASO – tubodimetry կամ համարժեքը) , Մեթոդ: լատեքսային  ագլյուտինացիա, Ֆորմատ: 1 x 20 մլ, Ստուգվող նմուշ: արյան շիճուկ, Հանձնելու պահին պիտանիության ժամկետի 2/3  առկայություն, Ֆիրմային նշանի առկայությունը, Պահպանման պայմանները 2-8oC, For In Vitro Diagnostic only
</t>
  </si>
  <si>
    <t xml:space="preserve">Анти-стрептолизин О /ASO/турбидим.</t>
  </si>
  <si>
    <t xml:space="preserve">штук</t>
  </si>
  <si>
    <t xml:space="preserve">Антистрептолизин - тест-набор, (АСО - тубодиметрия или эквивалент), Формат: 1 х 20 мл, Сыворотка крови, Наличие срока годности 2/3, Условия хранения 2 -8oC, Только для диагностики in vitro</t>
  </si>
  <si>
    <t xml:space="preserve">33211240/1</t>
  </si>
  <si>
    <t xml:space="preserve">Ռ―մատոիդ ֆակտոր Լատեքս Rematuoid factor-lex /Ռ―մատոիդային ֆակտորների որոշման թեսթ-հավաքածու/</t>
  </si>
  <si>
    <t xml:space="preserve">Ռևմատոիդային ֆակտորների որոշման տեստ- հավաքածու Մեթոդ: լատեքսայինագլյուտինացիա Ֆորմատ: 5 մլ (100  տեստ): Ստուգվող նմուշ: արյան շիճուկ: Հանձնելու պահին պիտանիության ժամկետի 2/3 առկայություն Ֆիրմային նշանի առկայությունը;</t>
  </si>
  <si>
    <t xml:space="preserve">Ревматоидный фактор (латекс) Рематоидный фактор-лекс /Набор для определения ревматоидного фактора/</t>
  </si>
  <si>
    <t xml:space="preserve">Тест на ревматоидный фактор: Латекс-агглютинация. Срок годности 2/3. формат  5мл (100 тест)</t>
  </si>
  <si>
    <t xml:space="preserve">33211120/1</t>
  </si>
  <si>
    <t xml:space="preserve">գլյուկոզ G-col /գլյուկոզի որոշման թեսթ-հավաքածու</t>
  </si>
  <si>
    <t xml:space="preserve">Գլյուկոզայի  որոշման թեստ հավաքածու նախատեսված ACCENT MC240 ավտոմատ բիոքիմիական վերլուծիչների համար: Ֆորմատ՝ ոչ ավել քան 620 թեստ:  Փաթեթավորում՝ ACCENT MC240 վերլուծիչների համար նախատեսված տարայով։  Օգտագործման ձեռնարկում ունենա ACCENT MC240 ծրագրավորելու  սխեման։ Նմուշ՝ արյան սիճուկ/ պլազմա: Հանձման պահին պիտանելիության ժամկետի 75% առկայություն։ Պահպանման պայմաններ՝ 2-8 C:  ISO 9001 և ISO 13485 սերտիֆիկատների առկայություն:  For IVD use only
</t>
  </si>
  <si>
    <t xml:space="preserve">набор для определения глюкозы G-col / глюкозы</t>
  </si>
  <si>
    <t xml:space="preserve">«Тест-набор для определения глюкозы к автоматическим биохимическим анализаторам ACCENT MC240. Формат: не более 620 тестов. Упаковка: в контейнере, предназначенном для анализаторов ACCENT MC240. В руководстве пользователя представлена ​​схема программирования ACCENT MC240. Образец: сыворотка крови/ плазма 75% от срока годности на момент поставки, % в наличии Условия хранения: 2-8 C: Наличие сертификатов ISO 9001 и ISO 13485.</t>
  </si>
  <si>
    <t xml:space="preserve">33211130/1</t>
  </si>
  <si>
    <t xml:space="preserve">Խոլոստերոլ  CHOLESTEROL /Ընդհանուր խոլեստիրինի թեսթ -հավաքածու/</t>
  </si>
  <si>
    <t xml:space="preserve">Խոլեստերինի  որոշման թեստ հավաքածու նախատեսված ACCENT MC240 ավտոմատ բիոքիմիական վերլուծիչների համար: Ֆորմատ՝ ոչ ավել քան 690 թեստ:  Փաթեթավորում՝ ACCENT MC240 վերլուծիչների համար նախատեսված տարայով։  Օգտագործման ձեռնարկում ունենա ACCENT MC240 ծրագրավորելու  սխեման։  Նմուշ՝ արյան սիճուկ/ պլազմա: Հանձման պահին պիտանելիության ժամկետի 75% առկայություն։ Պահպանման պայմաններ՝ 2-8 C:   ISO 9001 և ISO 13485 սերտիֆիկատների առկայություն: For IVD use only
</t>
  </si>
  <si>
    <t xml:space="preserve">Холестерин /Набор для определения общего холестерина/</t>
  </si>
  <si>
    <t xml:space="preserve">«Набор для определения холестерина для автоматических биохимических анализаторов ACCENT MC240. Формат: не более 690 тестов. Упаковка: в контейнере для анализаторов ACCENT MC240. В руководстве пользователя имеется схема программирования ACCENT MC240. Проба: сыворотка крови/плазма. 75 срока годности на момент поставки % наличия Условия хранения: 2-8 C: Наличие сертификатов ISO 9001 и ISO 13485.</t>
  </si>
  <si>
    <t xml:space="preserve">33211130/2</t>
  </si>
  <si>
    <t xml:space="preserve">LDL Խոլեստերինի որոշման թեստ հավաքածու (LDL)</t>
  </si>
  <si>
    <t xml:space="preserve">LDL Խոլեստերինի որոշման թեստ հավաքածու նախատեսված ACCENT MC240 ավտոմատ բիոքիմիական վերլուծիչների համար: Ֆորմատ՝ ոչ ավել քան 140 թեստ: Փաթեթավորում՝ ACCENT MC240 վերլուծիչների համար նախատեսված տարայով:
Օգտագործման ձեռնարկում ունենա ACCENT MC240 ծրագրավորելու  սխեման։ Նմուշ՝ արյան սիճուկ/ պլազմա: Հանձման պահին պիտանելիության ժամկետի 75% առկայություն։ Պահպանման պայմաններ՝ 2-8 C:  ISO 9001 և ISO 13485 սերտիֆիկատների առկայություն: For IVD use only
</t>
  </si>
  <si>
    <t xml:space="preserve">Набор для определения холестерина LDL (LDL)</t>
  </si>
  <si>
    <t xml:space="preserve">Набор для определения уровня холестерина  LDL  для автоматических биохимических анализаторов ACCENT MC240. Формат: не более 140 тестов. Упаковка: в контейнере для анализаторов ACCENT MC240.</t>
  </si>
  <si>
    <t xml:space="preserve">33211130/3</t>
  </si>
  <si>
    <t xml:space="preserve">HDL Խոլեստերինի որոշման թեստ հավաքածու (HDL)</t>
  </si>
  <si>
    <t xml:space="preserve">HDL Խոլեստերինի որոշման թեստ հավաքածու նախատեսված ACCENT MC240 ավտոմատ բիոքիմիական վերլուծիչների համար; Ֆորմատ՝ ոչ ավել քան 280 թեստ:  Փաթեթավորում՝ ACCENT MC240 վերլուծիչների համար նախատեսված տարայով:
Օգտագործման ձեռնարկում ունենա ACCENT MC240 ծրագրավորելու  սխեման։ Նմուշ՝ արյան սիճուկ/ պլազմա: Հանձման պահին պիտանելիության ժամկետի 75% առկայություն։ Պահպանման պայմաններ՝ 2-8 C: ISO 9001 և ISO 13485 սերտիֆիկատների առկայություն: For IVD use only
</t>
  </si>
  <si>
    <t xml:space="preserve">Набор для определения холестерина HDL (HDL)</t>
  </si>
  <si>
    <t xml:space="preserve">Набор для определения уровня холестерина NDL для автоматизированных биохимических анализаторов ACCENT MC240; Формат: не более 280 тестов. Упаковка: в контейнере для анализаторов ACCENT MC240.</t>
  </si>
  <si>
    <t xml:space="preserve">33211160/1</t>
  </si>
  <si>
    <t xml:space="preserve">Կրեատինին CREA-Col /Կրեատինինի որոշման թեսթ-հավաքածու</t>
  </si>
  <si>
    <t xml:space="preserve">Կրեատինինի  որոշման թեստ հավաքածու նախատեսված ACCENT MC240 ավտոմատ բիոքիմիական վերլուծիչների համար:  Ֆորմատ՝ ոչ ավել քան 280 թեստ: Փաթեթավորում՝ ACCENT MC240 վերլուծիչների համար նախատեսված տարայով։  Օգտագործման ձեռնարկում ունենա ACCENT MC240 ծրագրավորելու  սխեման։ Նմուշ՝ արյան սիճուկ /պլազմա:  Հանձման պահին պիտանելիության ժամկետի 75% առկայություն։ Պահպանման պայմաններ՝ 2-8 C:  ISO 9001 և ISO 13485 սերտիֆիկատների առկայություն: For IVD use only
</t>
  </si>
  <si>
    <t xml:space="preserve">Набор для определения креатинина CREA-Col / Тест-система для определения креатинина</t>
  </si>
  <si>
    <t xml:space="preserve">Набор для определения креатинина для автоматических биохимических анализаторов ACCENT MC240. Формат: не более 280 тестов. Упаковка: в контейнере для анализаторов ACCENT MC240. Руководство пользователя содержит схему программирования ACCENT MC240. Образец: сгусток крови / плазма. 75% срока годности на момент переливания. Условия хранения: 2-8 °C. Сертификаты ISO 9001 и ISO 13485. Только для диагностики in vitro. </t>
  </si>
  <si>
    <t xml:space="preserve">33211150/1</t>
  </si>
  <si>
    <t xml:space="preserve">Միզանյութ Urea-Col/Միզանյութի որոշման թեսթ-հաավաքածու</t>
  </si>
  <si>
    <t xml:space="preserve">Միզանյութի  որոշման թեստ հավաքածու նախատեսված ACCENT MC240 ավտոմատ բիոքիմիական վերլուծիչների համար:  Ֆորմատ՝ ոչ ավել քան 270 թեստ: Փաթեթավորում՝ ACCENT MC240 վերլուծիչների համար նախատեսված տարայով։ Օգտագործման ձեռնարկում ունենա ACCENT MC240 ծրագրավորելու  սխեման։ Նմուշ՝ արյան սիճուկ/ պլազմա: Հանձման պահին պիտանելիության ժամկետի 75% առկայություն։ Պահպանման պայմաններ՝ 2-8 C:  ISO 9001 և ISO 13485 սերտիֆիկատների առկայություն:  For IVD use only
</t>
  </si>
  <si>
    <t xml:space="preserve">Набор для определения мочевины/мочевины</t>
  </si>
  <si>
    <t xml:space="preserve">«Тест-набор для определения мочевины для автоматических биохимических анализаторов ACCENT MC240. Формат: не более 270 тестов. Упаковка: в контейнере для анализаторов ACCENT MC240. В руководстве пользователя имеется схема программирования ACCENT MC240. Проба: сыворотка крови/плазма. 75 срока годности на момент поставки % наличия Условия хранения: 2-8 C: Наличие сертификатов ISO 9001 и ISO 13485.</t>
  </si>
  <si>
    <t xml:space="preserve">33211170/1</t>
  </si>
  <si>
    <t xml:space="preserve">Միզաթթու UricAcid /Միզաթթվի որոշման թեսթ-հավաքածու</t>
  </si>
  <si>
    <t xml:space="preserve">Միզաթթվի  որոշման թեստ հավաքածու նախատեսված ACCENT MC240 ավտոմատ բիոքիմիական վերլուծիչ -ների համար:  Ֆորմատ՝ ոչ ավել քան 310 թեստ: Փաթեթավորում՝ ACCENT MC240 վերլուծիչների համար նախատեսված տարայով։ Օգտագործման ձեռնարկում ունենա ACCENT MC240 ծրագրավորելու  սխեման։ Նմուշ՝ արյան սիճուկ/ պլազմա: Հանձման պահին պիտանելիության ժամկետի 75%  առկայու- թյուն։ Պահպանման պայմաններ՝ 2-8 C: ISO 9001 և ISO 13485 սերտիֆիկատների առկայություն: For IVD use only
</t>
  </si>
  <si>
    <t xml:space="preserve">Набор для определения уровня мочевой кислоты / Тест-система для определения уровня мочевой кислоты</t>
  </si>
  <si>
    <t xml:space="preserve">«Тест-набор для определения мочевой кислоты к автоматическим биохимическим анализаторам ACCENT MC240. Формат: не более 310 тестов. Упаковка: контейнер для анализаторов ACCENT MC240. В инструкции по эксплуатации приведена схема программирования ACCENT MC240. Образец: сыворотка/плазма крови. Срок годности на момент поставки. .75% наличие срока хранения. условия: 2-8 C: Наличие сертификатов ISO 9001 и ISO 13485.</t>
  </si>
  <si>
    <t xml:space="preserve">33211410/1</t>
  </si>
  <si>
    <t xml:space="preserve">Ասպարտամինոտրանսֆերազ</t>
  </si>
  <si>
    <t xml:space="preserve">ԱՍԱՏ  որոշման թեստ հավաքածու նախատեսված ACCENT MC240 ավտոմատ բիոքիմիական վերլուծիչների համար: Ֆորմատ՝ ոչ ավել քան 490 թեստ:Փաթեթավորում՝ ACCENT MC240 վերլուծիչների համար նախատեսված տարայով: Օգտագործման ձեռնարկում ունենա ACCENT MC240 ծրագրավորելու  սխեման։ Նմուշ՝ արյան սիճուկ/պլազմա: Հանձման պահին պիտանելիության ժամկետի 75%  առկայու -թյուն։ Պահպանման պայմաններ՝ 2-8 C: ISO 9001 և ISO 13485 սերտիֆիկատների առկայություն: For IVD use only
</t>
  </si>
  <si>
    <t xml:space="preserve">Аспартаминотрансфераза</t>
  </si>
  <si>
    <t xml:space="preserve">«Тест-набор для определения АСАТ для автоматических биохимических анализаторов ACCENT MC240. Формат: не более 490 тестов. Упаковка: в контейнере для анализаторов ACCENT MC240. В руководстве пользователя представлена ​​схема программирования ACCENT MC240. Проба: сыворотка/плазма крови .75 срока годности на момент поставки % в наличии. Условия хранения: 2-8. C: Наличие сертификатов ISO 9001 и ISO 13485. Только для использования в IVD.</t>
  </si>
  <si>
    <t xml:space="preserve">33211420/1</t>
  </si>
  <si>
    <t xml:space="preserve">Ալանինամինոտրանսֆերալ</t>
  </si>
  <si>
    <t xml:space="preserve">ԱԼԱՏ  որոշման թեստ հավաքածու նախատեսված ACCENT MC240 ավտոմատ բիոքիմիական վերլուծիչների համար: Ֆորմատ՝ ոչ ավել քան 490 թեստ: Փաթեթավորում՝ ACCENT MC240 վերլուծիչների համար նախատեսված տարայով  Օգտագործման ձեռնարկում ունենա ACCENT MC240 ծրագրավորելու  սխեման։ Նմուշ՝ արյան սիճուկ/պլազմա: Հանձման պահին պիտանելիության ժամկետի 75% առկայություն։ Պահպանման պայմաններ՝ 2-8 C:  ISO 9001 և ISO 13485 սերտիֆիկատների առկայություն: For IVD use only</t>
  </si>
  <si>
    <t xml:space="preserve">Аланин-аминотрансфераза</t>
  </si>
  <si>
    <t xml:space="preserve">Тест-набор для определения АЛТ для автоматических биохимических анализаторов ACCENT MC240. Формат: не более 490 тестов. Образец: Сыворотка/плазма крови со сроком годности 75 % на момент подачи. Условия хранения: 2-8 C: Наличие сертификатов ISO 9001 и ISO 13485. Только для использования в IVD.</t>
  </si>
  <si>
    <t xml:space="preserve">33211270/1</t>
  </si>
  <si>
    <t xml:space="preserve">Տոտալ պրոտեին-կոլ Total protein-Col /Ընդհանուր սպիտակուցի որոշման թեսթ հավաքածու/</t>
  </si>
  <si>
    <t xml:space="preserve">Ընդհանուր սպիտակուցի որոշման թեստ հավաքածու նախատեսված ACCENT MC240 ավտոմատ բիոքիմիական վերլուծիչների համար:  Ֆորմատ՝ ոչ ավել քան 410թեստ: Փաթեթավորում՝ ACCENT MC240 վերլուծիչների համար նախատեսված տարայով  Օգտագործման ձեռնարկում ունենա ACCENT MC240 ծրագրավորելու  սխեման։ Նմուշ՝ արյան սիճուկ/ պլազմա:  Հանձման պահին պիտանելիության ժամկետի 75% առկայություն։ Պահպանման պայմաններ՝ 2-8 C:  ISO 9001 և ISO 13485 սերտիֆիկատների առկայություն: For IVD use only
</t>
  </si>
  <si>
    <t xml:space="preserve">Общий белок - Кол / Набор для определения общего белка/</t>
  </si>
  <si>
    <t xml:space="preserve">«Тест-набор для определения общего белка для автоматических биохимических анализаторов ACCENT MC240. Формат: не более 410 тестов. Упаковка: контейнер для анализаторов ACCENT MC240. В инструкции по эксплуатации приведена схема программирования ACCENT MC240. Проба: сыворотка/плазма крови. 75% срока годности при Срок поставки: Наличие: Условия хранения: 2-8 C: Наличие сертификатов ISO 9001 и ISO 13485.</t>
  </si>
  <si>
    <t xml:space="preserve">33211430/1</t>
  </si>
  <si>
    <t xml:space="preserve">Ալֆա ամիլազա</t>
  </si>
  <si>
    <t xml:space="preserve">Ամիլազայի որոշման թեստ հավաքածու նախատեսված ACCENT MC240 ավտոմատ բիոքիմիական վերլուծիչների համար: Ֆորմատ՝ ոչ ավել քան 260 թեստ:Փաթեթավորում՝ ACCENT MC240 վերլուծիչների համար նախատեսված տարայով Օգտագործման ձեռնարկում ունենա ACCENT MC240 ծրագրավորելու  սխեման։ Նմուշ՝ արյան սիճուկ/պլազմա:  Հանձման պահին պիտանելիության ժամկետի 75% առկայություն։ Պահպանման պայմաններ՝ 2-8 C:  ISO 9001 և ISO 13485 սերտիֆիկատների առկայություն: For IVD use only
</t>
  </si>
  <si>
    <t xml:space="preserve">Альфа-амилаза</t>
  </si>
  <si>
    <t xml:space="preserve">«Тест-набор для определения амилазы для автоматических биохимических анализаторов ACCENT MC240. Формат: не более 260 тестов. Упаковка: контейнер для анализаторов ACCENT MC240. В инструкции по эксплуатации приведена схема программирования ACCENT MC240. Проба: сыворотка/плазма крови. Срок годности 75% На момент поставки Наличие: Условия хранения: 2-8. C: Наличие сертификатов ISO 9001 и ISO 13485. Только для использования в IVD.</t>
  </si>
  <si>
    <t xml:space="preserve">33211140/1</t>
  </si>
  <si>
    <t xml:space="preserve">Բիլիռուբին ուղղակի որոշման թեստ-հավաքածու                               </t>
  </si>
  <si>
    <t xml:space="preserve">Ուղղակի Բիլիրուբինի  որոշման թեստ հավաքածու նախատեսված ACCENT MC240 ավտոմատ բիոքիմիական վերլուծիչների համար:  Ֆորմատ՝ ոչ ավել քան 220 թեստ: Փաթեթավորում՝ ACCENT MC240  վերլուծիչների համար նախատեսված տարայով։  Օգտագործման ձեռնարկում ունենա ACCENT MC240 ծրագրավորելու  սխեման։ Նմուշ՝ արյան սիճուկ/ պլազմա: Հանձման պահին պիտանելիության ժամկետի 75% առկայություն։ Պահպանման պայմաններ՝ 2-8 C: ISO 9001 և ISO 13485 սերտիֆիկատների առկայություն:  For IVD use only
</t>
  </si>
  <si>
    <t xml:space="preserve">Набор для определения прямого билирубина</t>
  </si>
  <si>
    <t xml:space="preserve">«Только тест-набор для определения билирубина для автоматических биохимических анализаторов ACCENT MC240. Формат: не более 220 тестов. Упаковка: контейнер для анализаторов ACCENT MC240. В инструкции по эксплуатации представлена ​​схема программирования ACCENT MC240. Образец: сыворотка/плазма крови. Срок годности на момент наличие доставки 75%. условия: 2-8 C: Наличие сертификатов ISO 9001 и ISO 13485.</t>
  </si>
  <si>
    <t xml:space="preserve">33211140/2</t>
  </si>
  <si>
    <t xml:space="preserve">Բիլիռուբին ընդհանուր որոշման թեստ-հավաքածու                               </t>
  </si>
  <si>
    <t xml:space="preserve">Ընդհանուր Բիլիրուբինի  որոշման թեստ հավաքածու նախատեսված ACCENT MC240 ավտոմատ բիոքիմիական վերլուծիչների համար: Ֆորմատ՝ ոչ ավել քան 370 թեստ: Փաթեթավորում՝ ACCENT MC240 վերլուծիչների համար նախատեսված տարայով։  Օգտագործման ձեռնարկում ունենա ACCENT MC240 ծրագրավորելու  սխեման: Նմուշ՝ արյան սիճուկ/ պլազմա: Հանձման պահին պիտանելիության ժամկետի 75% առկայություն։ Պահպանման պայմաններ՝ 2-8 C ISO 9001 և ISO 13485 սերտիֆիկատների առկայություն: For IVD use only
</t>
  </si>
  <si>
    <t xml:space="preserve">Набор для определения общего билирубина</t>
  </si>
  <si>
    <t xml:space="preserve">«Тест-набор для определения общего билирубина для автоматических биохимических анализаторов ACCENT MC240. Формат: не более 370 тестов. Упаковка: контейнер для анализаторов ACCENT MC240. В инструкции по эксплуатации приведена схема программирования ACCENT MC240. Образец: сыворотка/плазма крови. Срок годности на момент годности. наличие доставки 75%. Условия: наличие сертификатов 2-8 C ISO 9001 и ISO 13485. Только для использования в IVD.</t>
  </si>
  <si>
    <t xml:space="preserve">33211300/1</t>
  </si>
  <si>
    <t xml:space="preserve">Կալցիումի որոշման թեսթ-հավաքածու</t>
  </si>
  <si>
    <t xml:space="preserve">Ընդհանուր Կալցիումի (Arsenazo)  որոշման թեստ հավաքածու նախատեսված ACCENT MC240 ավտոմատ բիոքիմիական վերլուծիչների համար:  Ֆորմատ՝ ոչ ավել քան 320 թեստ:  Փաթեթավորում՝ ACCENT MC240 վերլուծիչների համար նախատեսված տարայով։ 
Օգտագործման ձեռնարկում ունենա ACCENT MC240 ծրագրավորելու  սխեման։ Նմուշ՝ արյան  սիճուկ/ պլազմաՀանձման պահին պիտանելիության ժամկետի 75% առկայություն։ Պահպանման պայմաններ՝ 2-8 C:  ISO 9001 և ISO 13485 սերտիֆիկատների առկայություն:  For IVD use only
</t>
  </si>
  <si>
    <t xml:space="preserve">Набор для определения содержания кальция</t>
  </si>
  <si>
    <t xml:space="preserve">«Тест-набор для определения общего кальция (Арсеназо) для автоматических биохимических анализаторов ACCENT MC240. Формат: не более 320 тестов. Упаковка: контейнер для анализаторов ACCENT MC240.</t>
  </si>
  <si>
    <t xml:space="preserve">33211340/1</t>
  </si>
  <si>
    <t xml:space="preserve">Գլիկոլիզացված հեմոգլոբինի որոշման թեստ </t>
  </si>
  <si>
    <t xml:space="preserve">տուփ</t>
  </si>
  <si>
    <t xml:space="preserve">Գլիկոլիզացված հեմոգլոբինի որոշման թեստ նախատեսված ACCENT MC240 ավտոմատ բիոքիմիական վերլուծիչի համար: Ֆորմատ՝ 95 թեստ: Փաթեթավորում՝ ACCENT MC240 վերլուծիչի համար նախատեսված թափանցիկ տարայով։ Օգտագործման ձեռնարկում ունենա ACCENT MC240 ծրագրավորելու սխեման։ Ծրագրավորումը իրականացվի արտադրողի կողմից սերտիֆիկացված մասնագետի միջոցով: Նմուշ՝ արյան սիճուկ/պլազմա: Հանձման պահին պիտանելիության ժամկետի 75% առկայություն։ Պահպանման պայմաններ՝ 2-8°C: ISO 9001 և ISO 13485 սերտիֆիկատների առկայություն: For IVD use only</t>
  </si>
  <si>
    <t xml:space="preserve">Тест на гликозилированный гемоглобин</t>
  </si>
  <si>
    <t xml:space="preserve">HbA1c, гликозилированный гемоглобин. Образец для анализа: флуоресцентный метод: разработан для автоматических биохимических анализаторов ACCENT MC240.</t>
  </si>
  <si>
    <t xml:space="preserve">33691162/7</t>
  </si>
  <si>
    <t xml:space="preserve">Կալիբրատոր գլիկոլիզացված հեմոգլոբինի (HbA1C) </t>
  </si>
  <si>
    <t xml:space="preserve">Կալիբրատոր HbA1C-ի նախատեսված բիոքիմիական չափանիշների ACCENT MC240 ավտոմատ բիոքիմիական վերլուծիչի աշխատանքի ստուգման համար: Ֆորմատ՝ 4x0.5մլ: Հավաքածուն պետք է ներառի ACCENT MC240 ավտոմատ բիոքիմիական վերլուծիչի համար նախատեսված օգտագործողի ուղեցույց։ Ծրագրավորումը իրականացվի արտադրողի կողմից սերտիֆիկացված մասնագետի միջոցով։ Հանձման պահին պիտանելիության ժամկետի 75% առկայություն։ Պահպանման պայմաններ՝ 2-8°C: ISO 9001 և ISO 13485 սերտիֆիկատների առկայություն: For IVD use only</t>
  </si>
  <si>
    <t xml:space="preserve">Калибратор гликированного гемоглобина (HbA1C)</t>
  </si>
  <si>
    <t xml:space="preserve">коробка</t>
  </si>
  <si>
    <t xml:space="preserve">Калибратор для HbA1C, предназначенный для проверки работоспособности автоматического биохимического анализатора ACCENT MC240. Формат: 4 x 0,5 мл. В комплект должен входить руководство пользователя для автоматического биохимического анализатора ACCENT MC240. Программирование должно выполняться специалистом, сертифицированным производителем. Срок годности: 75% от срока годности на момент поставки. Условия хранения: 2-8°C. Наличие сертификатов ISO 9001 и ISO 13485. Только для использования в диагностике in vitro (IVD).</t>
  </si>
  <si>
    <t xml:space="preserve">33691162/8</t>
  </si>
  <si>
    <t xml:space="preserve">Կոնտրոլ գլիկոլիզացված հեմոգլոբինի (HBA1C) </t>
  </si>
  <si>
    <t xml:space="preserve">Կոնտրոլ գլիկոլիզացված հեմոգլոբինի (HBA1C) նախատեսված բիոքիմիական չափանիշների ACCENT MC240 ավտոմատ բիոքիմիական վերլուծիչի աշխատանքի ստուգման համար: Ֆորմատ՝ 4x0.5մլ: Հավաքածուն պետք է ներառի ACCENT MC240 ավտոմատ բիոքիմիական վերլուծիչի համար նախատեսված օգտագործողի ուղեցույց։ Ծրագրավորումը իրականացվի արտադրողի կողմից սերտիֆիկացված մասնագետի միջոցով։ Հանձման պահին պիտանելիության ժամկետի 75% առկայություն։ Պահպանման պայմաններ՝ 2-8°C: ISO 9001 և ISO 13485 սերտիֆիկատների առկայություն: For IVD use only</t>
  </si>
  <si>
    <t xml:space="preserve">Контроль уровня гликированного гемоглобина (HbA1C)</t>
  </si>
  <si>
    <t xml:space="preserve">Контрольный образец гликированного гемоглобина (HbA1C), предназначенный для биохимического анализа с помощью автоматизированного биохимического анализатора ACCENT MC240. Формат: 4 x 0,5 мл. В комплект должно входить руководство пользователя для автоматизированного биохимического анализатора ACCENT MC240. Программирование должно выполняться специалистом, сертифицированным производителем. Срок годности составляет 75% от срока годности на момент поставки. Условия хранения: 2-8°C. Имеются сертификаты ISO 9001 и ISO 13485. Только для использования в диагностике in vitro (IVD).</t>
  </si>
  <si>
    <t xml:space="preserve">33691162/6</t>
  </si>
  <si>
    <t xml:space="preserve">ԳԳՏ-ի որոշման թեստ </t>
  </si>
  <si>
    <t xml:space="preserve">ԳԳՏ-ի որոշման թեստ նախատեսված ACCENT MC240 ավտոմատ բիոքիմիական վերլուծիչի համար: Ֆորմատ՝ 150 թեստ: Փաթեթավորում՝ ACCENT MC240 վերլուծիչի համար նախատեսված թափանցիկ տարայով։ Օգտագործման ձեռնարկում ունենա ACCENT MC240 ծրագրավորելու սխեման։ Ծրագրավորումը իրականացվի արտադրողի կողմից սերտիֆիկացված մասնագետի միջոցով: Նմուշ՝ արյան սիճուկ/պլազմա: Հանձման պահին պիտանելիության ժամկետի 75% առկայություն։ Պահպանման պայմաններ՝ 2-8°C: ISO 9001 և ISO 13485 սերտիֆիկատների առկայություն: For IVD use only</t>
  </si>
  <si>
    <t xml:space="preserve">тест на определение ГГТ</t>
  </si>
  <si>
    <t xml:space="preserve">Тест для определения ГГТ, предназначенный для автоматического биохимического анализатора ACCENT MC240. Формат: 150 тестов. Упаковка: в прозрачной таре, предназначенной для анализатора ACCENT MC240. Руководство пользователя содержит схему программирования ACCENT MC240. Программирование должно выполняться специалистом, сертифицированным производителем. Образец: сгусток крови/плазма. 75% от срока годности на момент переливания. Условия хранения: 2-8°C. Имеются сертификаты ISO 9001 и ISO 13485. Только для использования в диагностике in vitro (IVD).</t>
  </si>
  <si>
    <t xml:space="preserve">33211180/1</t>
  </si>
  <si>
    <t xml:space="preserve">Եռգլիցերիդների որոշման թեստ</t>
  </si>
  <si>
    <t xml:space="preserve">Եռգլիցերիդների որոշման թեստ նախատեսված ACCENT MC240
ավտոմատ բիոքիմիական վերլուծիչի համար: Ֆորմատ՝ 620 թեստ: Փաթեթավորում՝ ACCENT MC240 վերլուծիչի համար նախատեսված թափանցիկ տարայով։ Օգտագործման ձեռնարկում ունենա ACCENT MC240 ծրագրավորելու սխեման։ Ծրագրավորումը իրականացվի արտադրողի կողմից սերտիֆիկացված մասնագետի միջոցով: Նմուշ՝ արյան սիճուկ/պլազմա: Հանձման պահին պիտանելիության ժամկետի 75% առկայություն։ Պահպանման պայմաններ՝ 2-8°C: ISO 9001 և ISO 13485 սերտիֆիկատների առկայություն: For IVD use only</t>
  </si>
  <si>
    <t xml:space="preserve">тест на определение триглицеридов</t>
  </si>
  <si>
    <t xml:space="preserve">Тест для определения триглицеридов на автоматическом биохимическом анализаторе ACCENT MC240. Формат: 620 тестов. Упаковка: прозрачный контейнер для анализатора ACCENT MC240. Руководство пользователя содержит схему программирования ACCENT MC240. Программирование должно выполняться специалистом, сертифицированным производителем. Образец: сгусток крови/плазма. 75% от срока годности на момент переливания. Условия хранения: 2-8°C. Сертификаты ISO 9001 и ISO 13485. Только для использования в диагностике in vitro.</t>
  </si>
  <si>
    <t xml:space="preserve">33691162/1</t>
  </si>
  <si>
    <t xml:space="preserve">Մուլտիկալիբրատոր  կարգ 1 </t>
  </si>
  <si>
    <t xml:space="preserve">Մուլտիկալիբրատոր կարգ 1, նախատեսված բիոքիմիական չափանիշների  ACCENT MC240 ավտոմատ բիոքիմիական վերլուծիչի աշխատանքի  ստուգման համար:  Ֆորմատ՝5մլ: Հավաքածուն պետք է ներառի ACCENT MC240 ավտոմատ բիոքիմիական վերլուծիչների համար նախատեսված օգտագործողի ուղեցույց : Հանձման պահին պիտանելիության ժամկետի 75% առկայություն։ Պահպանման պայմաններ՝ 2-8 C:  ISO 9001 և ISO 13485 սերտիֆիկատների առկայություն: For IVD use only</t>
  </si>
  <si>
    <t xml:space="preserve">Мультикалибратор класса 1</t>
  </si>
  <si>
    <t xml:space="preserve">Мультикалибратор 1 для биохимических критериев ACCENT MC240 Автоматический биохимический анализатор Performance Kit включает 75% срок годности для биохимических анализаторов ACCENT. Условия хранения: 2-8 C: Наличие сертификатов ISO 9001 и ISO 13485. Только для использования в IVD.</t>
  </si>
  <si>
    <t xml:space="preserve">33691162/2</t>
  </si>
  <si>
    <t xml:space="preserve">Մուլտիկալիբրատոր  կարգ 2 </t>
  </si>
  <si>
    <t xml:space="preserve">Մուլտիկալիբրատոր կարգ 2, նախատեսված բիոքիմիական չափանիշների  ACCENT MC240 ավտոմատ բիոքիմիական վերլուծիչի աշխատանքի  ստուգման համար: Ֆորմատ՝5մլ:Հավաքածուն պետք է ներառի ACCENT MC240 ավտոմատ բիոքիմիական վերլուծիչների համար նախատեսված օգտագործողի ուղեցույց: Հանձման պահին պիտանելիության ժամկետի 75% առկայություն։ Պահպանման պայմաններ՝ 2-8 C : ISO 9001 և ISO 13485 սերտիֆիկատների առկայություն: For IVD use only
</t>
  </si>
  <si>
    <t xml:space="preserve">Мультикалибратор класса 2</t>
  </si>
  <si>
    <t xml:space="preserve">Мультикалибратор 2 для биохимических критериев ACCENT MC240 Автоматический биохимический анализатор Performance Kit включает 75% срок годности для биохимических анализаторов ACCENT. Условия хранения: 2-8 C: Наличие сертификатов ISO 9001 и ISO 13485. Только для использования в IVD.</t>
  </si>
  <si>
    <t xml:space="preserve">33691162/3</t>
  </si>
  <si>
    <t xml:space="preserve">Ստուգիչ  սիճուկ  նորմալ    </t>
  </si>
  <si>
    <t xml:space="preserve">Ստուգիչ սիճուկ նորմալ, նախատեսված բիոքիմիական չափանիշների  ACCENT MC240 ավտոմատ բիոքիմիական վերլուծիչի աշխատանքի  ստուգման համար:Ֆորմատ՝5մլ: Հավաքածուն պետք է ներառի ACCENT MC240 ավտոմատ բիոքիմիական վերլուծիչների համար նախատեսված օգտագործողի ուղեցույց 
Հանձման պահին պիտանելիության ժամկետի 75% առկայություն։ Պահպանման պայմաններ՝ 2-8 CISO 9001 և ISO 13485 սերտիֆիկատների առկայություն:For IVD use only
</t>
  </si>
  <si>
    <t xml:space="preserve"> Нормальная тестовая сыворотка на  </t>
  </si>
  <si>
    <t xml:space="preserve">«Тестовая сыворотка на норму, биохимические критерии для проверки работоспособности автоматического биохимического анализатора ACCENT MC240. Формат: 5 мл. В комплекте обязательно должно быть руководство пользователя автоматического биохимического анализатора ACCENT MC240.</t>
  </si>
  <si>
    <t xml:space="preserve">33691162/4</t>
  </si>
  <si>
    <t xml:space="preserve">Ստուգիչ  սիճուկ  պաթոլոգիկ </t>
  </si>
  <si>
    <t xml:space="preserve">Ստուգիչ սիճուկ պաթոլոգիկ, նախատեսված բիոքիմիական չափանիշների  ACCENT MC240 ավտոմատ բիոքիմիական վերլուծիչի աշխատանքի  ստուգման համար: Ֆորմատ՝5մլ:Հավաքածուն պետք է ներառի ACCENT MC240 ավտոմատ բիոքիմիական վերլուծիչների համար նախատեսված օգտագործողի ուղեցույց:  Հանձման պահին պիտանելիության ժամկետի 75% առկայություն։ Պահպանման պայմաններ՝ 2-8 CISO 9001 և ISO 13485 սերտիֆիկատների առկայություն:For IVD use only
</t>
  </si>
  <si>
    <t xml:space="preserve">потологический сыворотка</t>
  </si>
  <si>
    <t xml:space="preserve">Наличие 75% от срока годности на момент поставки. Условия хранения: 2-8. Наличие сертификатов CISO 9001 и ISO 13485. Только для использования IVD.</t>
  </si>
  <si>
    <t xml:space="preserve">33691410/1</t>
  </si>
  <si>
    <t xml:space="preserve">Մաքրող  լ-թ
4 Х 40մլ  </t>
  </si>
  <si>
    <t xml:space="preserve">լիտր</t>
  </si>
  <si>
    <t xml:space="preserve">ACCENT MC 240 վերլուծիչի համար մաքրող լուծույթ /Washing Solution/ : Օրիգինալ:  Ֆորմատ` 4x40 մլ մաքրող լուծույթ/հատ: Նոր է, չօգտագործված, գործարանային փաթեթավորմամբ: Հանձնելու պահին պիտանիության ժամկետի 1/2 առկայություն: Պահպանման պայմանները սենյակային ջերմաստիճանում:</t>
  </si>
  <si>
    <t xml:space="preserve">Чистящая жидкость           4 Х 40 мл</t>
  </si>
  <si>
    <t xml:space="preserve">литр</t>
  </si>
  <si>
    <t xml:space="preserve">Чистящий раствор для анализатора ACCENT 240: чистящий раствор 4x40 мл, неиспользованный, срок годности 1/2 при комнатной температуре.</t>
  </si>
  <si>
    <t xml:space="preserve">39831100/1</t>
  </si>
  <si>
    <t xml:space="preserve">լվացող նյութեր</t>
  </si>
  <si>
    <t xml:space="preserve">ACCENT MC 240 վերլուծիչի համար կյուվետների լվացող լուծույթ /Detergent B concentrated/: Օրիգինալ:  Ֆորմատ` 1000 մլ մաքրող լուծույթ/հատ: Նոր է, չօգտագործված, գործարանային փաթեթավորմամբ: Հանձնելու պահին պիտանիության ժամկետի 1/2 առկայություն: Պահպանման պայմանները սենյակային ջերմաստիճանում:</t>
  </si>
  <si>
    <t xml:space="preserve">моющие средства</t>
  </si>
  <si>
    <t xml:space="preserve">Моющее средство Б для анализатора: 1000 мл, неиспользованное, со сроком хранения 1/2 при комнатной температуре.</t>
  </si>
  <si>
    <t xml:space="preserve">33691162/5</t>
  </si>
  <si>
    <t xml:space="preserve">Կալիբրատոր HDL/LDL, </t>
  </si>
  <si>
    <t xml:space="preserve">Կալիբրատոր HDL/LDL, նախատեսված բիոքիմիական չափանիշների  ACCENT MC240 ավտոմատ բիոքիմիական վերլուծիչի աշխատանքի  ստուգման համար: Ֆորմատ՝5մլ:Հավաքածուն պետք է ներառի ACCENT MC240 ավտոմատ բիոքիմիական վերլուծիչների համար նախատեսված օգտագործողի ուղեցույց:  Հանձման պահին պիտանելիության ժամկետի 75% առկայություն։ Պահպանման պայմաններ՝ 2-8 CISO 9001 և ISO 13485 սերտիֆիկատների առկայություն: For IVD use only
</t>
  </si>
  <si>
    <t xml:space="preserve">калибратор HDL/LDL</t>
  </si>
  <si>
    <t xml:space="preserve">«Калибратор HDL/LDL  для биохимических стандартов. Проверка работоспособности автоматического биохимического анализатора ACCENT MC240. Формат: 5 мл. В комплект должно входить Руководство пользователя автоматического биохимического анализатора ACCENT MC240. Срок годности 75 %. Наличие на момент поставки. Условия хранения: 2–8 CISO 9001 и ИСО 13485 Наличие сертификатов: Только для использования IVD.</t>
  </si>
  <si>
    <r>
      <rPr>
        <sz val="9"/>
        <color rgb="FF000000"/>
        <rFont val="Calibri"/>
        <family val="2"/>
        <charset val="1"/>
      </rPr>
      <t xml:space="preserve">* Ապրանքի մատակարարման ժամկետը, իսկ փուլային մատակարարման դեպքում` առաջին փուլի մատակարարման ժամկետը, սահմանվում է առնվազն 20 օրացուցային օր, որի հաշվարկը կատարվում է պայմանագրով նախատեսված կողմերի իրավունքների և պարտականությունների կատարման պայմանն ուժի մեջ մտնելու օրը, բացառությամբ այն դեպքի, երբ ընտրված մասնակիցը համաձայնում է ապրանքը մատակարարել ավելի կարճ ժամկետում: Մատակարարման վերջնաժամկետը չի կարող ավել լինել, քան տվյալ տարվա դեկտեմբերի 25-ը:
** Եթե հրավերով չի նախատեսվում մասնակցի կողմից առաջարկվող ապրանքի՝ ապրանքային նշանի, ֆիրմային անվանման, մակնիշի և արտադրողի վերաբերյալ տեղեկատվության ներկայացում, ապա հանվում են «ապրանքային նշանը, մակնիշը և արտադրողի անվանումը » սյունակը: Եթե հրավերով չի նախատեսվում մասնակցի կողմից առաջարկվող ապրանքի՝ ապրանքային նշանի, ֆիրմային անվանման, մակնիշի և արտադրողի վերաբերյալ տեղեկատվության ներկայացում, ապա հանվում են «ապրանքային նշանը, մակնիշը և արտադրողի անվանումը » սյունակը::Պայմանագրով նախատեսված դեպքում Վաճառողը Գնորդին ներկայացնում է նաև ապրանքն արտադրողից կամ վերջինիս ներկայացուցչից երաշխիքային նամակի կամ համապատասխանության սերտիֆիկատ:
*** Եթե պայմանագիրը կնքվում է "Գնումների մասին" ՀՀ օրենքի 15-րդ հոդվածի 6-րդ մասի հիման վրա, ապա սյունակում ժամկետի հաշվարկն իրականացվում է ֆինանսական միջոցներ նախատեսվելու դեպքում կողմերի միջև կնքվող համաձայնագրի ուժի մեջ մտնելու օրվանից սկսած:
      </t>
    </r>
    <r>
      <rPr>
        <b val="true"/>
        <sz val="11"/>
        <color rgb="FF000000"/>
        <rFont val="Calibri"/>
        <family val="2"/>
        <charset val="204"/>
      </rPr>
      <t xml:space="preserve">*Պարտադիր պայման ՝  28-րդ և  29-րդ  չափաբաժինների  համար  ընտրված մասնակիցը  պետք  է  ապահովի  նաև աշխատանքային լուծույթի պիտանելիության ստուգման տեստեր
      *Պարտադիր պայման՝   26-րդ, 28-րդ  և  29-րդ   չափաբաժինների  համար  ընտրված  մասնակիցը  պետք  է  ներկայացնի    ՀՀ  ԱՆ հրամանը և  հաստատված մեթոդական հրահանգ տվյալ  նյութի  մասով:
</t>
    </r>
  </si>
  <si>
    <t xml:space="preserve">33211320 /501</t>
  </si>
  <si>
    <t xml:space="preserve">Հեպատիտ B վիրուսի անտիգենի որակական հայտնաբերման թեսթ-հավաքածու</t>
  </si>
  <si>
    <t xml:space="preserve">33211321 /501</t>
  </si>
  <si>
    <t xml:space="preserve">Հեպատիտ C վիրուսի անտիգենի որակական հայտնաբերման թեսթ-հավաքածու</t>
  </si>
  <si>
    <t xml:space="preserve">33211190 /501</t>
  </si>
  <si>
    <t xml:space="preserve">Ցոլիկլոն անտի-A /արյան խմբի II որոշման  թեսթ/</t>
  </si>
  <si>
    <t xml:space="preserve">33211200 /501</t>
  </si>
  <si>
    <t xml:space="preserve">Ցոլիկլոն անտի-B/արյան խմբի III որոշման  թեսթ/</t>
  </si>
  <si>
    <t xml:space="preserve">33211220 /501</t>
  </si>
  <si>
    <t xml:space="preserve">Ցոլիկլոն անտի- Սուպեր / rh D ռեզուս համակարգի անտիգենի որոշման  թեսթ</t>
  </si>
  <si>
    <t xml:space="preserve">33211230 /501</t>
  </si>
  <si>
    <t xml:space="preserve">ՌՊՌ-Կարբոն RPR CARBON /Սիֆիլիսի որոշման թեսթ- հավաքածու/</t>
  </si>
  <si>
    <t xml:space="preserve">33211120 /501 </t>
  </si>
  <si>
    <t xml:space="preserve">33211150 /501</t>
  </si>
  <si>
    <t xml:space="preserve">33211170 /501</t>
  </si>
  <si>
    <t xml:space="preserve">33211140 /501</t>
  </si>
  <si>
    <t xml:space="preserve">Բիլիռուբին  Bilirubin /Ընդհանուր ― ուղիղ բիլիռուբինի որոշման թեսթ-հավաքածու</t>
  </si>
  <si>
    <t xml:space="preserve">33211410 /501</t>
  </si>
  <si>
    <t xml:space="preserve">ԱՍԱՏ-ի  որոշման թեսթ  հավաքածու 2 x 60մլ</t>
  </si>
  <si>
    <t xml:space="preserve">33211420 /501</t>
  </si>
  <si>
    <t xml:space="preserve">ԱԼԱՏ-ի որոշման համար նախատեսված հավաքածու 2 x 60մլ</t>
  </si>
  <si>
    <t xml:space="preserve">33211160 /501</t>
  </si>
  <si>
    <t xml:space="preserve">33691162 /501</t>
  </si>
  <si>
    <t xml:space="preserve">Մեզի թեստ  ստրիպ,  </t>
  </si>
  <si>
    <t xml:space="preserve">33211430 /501</t>
  </si>
  <si>
    <t xml:space="preserve">Ալֆա-Ամիլազի (պանկրեատիկ)որոշման թեստ-հավաքածու</t>
  </si>
  <si>
    <t xml:space="preserve">33211310 /501</t>
  </si>
  <si>
    <t xml:space="preserve">Թրոմբոպլաստինի որոշման թեսթ-հավաքածու</t>
  </si>
  <si>
    <t xml:space="preserve">33211250 /501</t>
  </si>
  <si>
    <t xml:space="preserve">U-ռեակտիվ պրոտեին-լատեքս C-Reactiv Protein-lex /C-ռեակտիվ սպիտակուցի որոշման թեսթ-հավաքածու/</t>
  </si>
  <si>
    <t xml:space="preserve">33211280 /501</t>
  </si>
  <si>
    <t xml:space="preserve">Բրցուցելյոզի որոշման թեսթ-հավաքածու</t>
  </si>
  <si>
    <t xml:space="preserve">33211130  /503</t>
  </si>
  <si>
    <t xml:space="preserve">33691162 /502</t>
  </si>
  <si>
    <t xml:space="preserve">33211240 /501</t>
  </si>
  <si>
    <t xml:space="preserve">33211470 /501</t>
  </si>
  <si>
    <t xml:space="preserve">Տրոպոնին</t>
  </si>
  <si>
    <t xml:space="preserve">33691410 /501</t>
  </si>
  <si>
    <t xml:space="preserve">Նոսրացնող լուծույթ  ABX Micros ES60, HORIBA </t>
  </si>
  <si>
    <t xml:space="preserve">33691410 /502</t>
  </si>
  <si>
    <t xml:space="preserve">Լիզ լուծույթ ABX Micros ES60, HORIBA</t>
  </si>
  <si>
    <t xml:space="preserve">33691410 /503</t>
  </si>
  <si>
    <t xml:space="preserve">Մաքրող նյութ ABX Micros ES60 cleanser, HORIBA </t>
  </si>
  <si>
    <t xml:space="preserve">33621641 /501</t>
  </si>
  <si>
    <t xml:space="preserve">Սպիրտ չպարունակող ցողացրիչ ախտահանիչ միջոց  (դիասպրեյ) 750մլ</t>
  </si>
  <si>
    <t xml:space="preserve">33141179     /501</t>
  </si>
  <si>
    <t xml:space="preserve">PSA - արագ որոշման թեստ cassette</t>
  </si>
  <si>
    <t xml:space="preserve">33621641 /502</t>
  </si>
  <si>
    <t xml:space="preserve">քլոր  պարունակող  դյուրալուծ
հաբեր,</t>
  </si>
  <si>
    <t xml:space="preserve">33621641 /503</t>
  </si>
  <si>
    <t xml:space="preserve">ախտահանիչ  խտանյութ 1լ
եռակոմպոնենտ  ազդող  նյութերով,</t>
  </si>
  <si>
    <t xml:space="preserve">33621641 /504</t>
  </si>
  <si>
    <t xml:space="preserve">հականեխիչ (անտիսեպտիկ) ― ախտահանիչ միջոցներ</t>
  </si>
  <si>
    <t xml:space="preserve">33211440 /501</t>
  </si>
  <si>
    <t xml:space="preserve">Նատրիումի որոշման թեսթ-հավաքածու</t>
  </si>
  <si>
    <t xml:space="preserve">33211460 /501</t>
  </si>
  <si>
    <t xml:space="preserve">Ֆիբրինոգեն</t>
  </si>
  <si>
    <t xml:space="preserve">33211480 /501</t>
  </si>
  <si>
    <t xml:space="preserve">HEMATOXYLIN SOLUTION, GILL NO. 2    </t>
  </si>
  <si>
    <t xml:space="preserve">33211480 /502</t>
  </si>
  <si>
    <t xml:space="preserve">PAPANICOLAOU STAIN SOLUTION,  OG6     </t>
  </si>
  <si>
    <t xml:space="preserve">33211400 /501</t>
  </si>
  <si>
    <t xml:space="preserve">EA 50</t>
  </si>
  <si>
    <t xml:space="preserve">33211480 /503</t>
  </si>
  <si>
    <t xml:space="preserve">XYLENES, HISTOLOGICAL GRADE</t>
  </si>
  <si>
    <t xml:space="preserve">33211480 /504</t>
  </si>
  <si>
    <t xml:space="preserve">LOCKING  SPRAY  FOR  CYTOLOGICAL INVESTIGATIONS (TEST) 100ml</t>
  </si>
  <si>
    <t xml:space="preserve">33211490 /501</t>
  </si>
  <si>
    <t xml:space="preserve">Ցիտալոգիական սոսինձ</t>
  </si>
  <si>
    <t xml:space="preserve">33691142 /501</t>
  </si>
  <si>
    <t xml:space="preserve">մեթիլթիոնինի քլորիդ (մեթիլեն կապույտ) </t>
  </si>
  <si>
    <t xml:space="preserve">33211120 /502</t>
  </si>
  <si>
    <t xml:space="preserve">33211130 /502</t>
  </si>
  <si>
    <t xml:space="preserve">33211160 /502</t>
  </si>
  <si>
    <t xml:space="preserve">33211150 /502</t>
  </si>
  <si>
    <t xml:space="preserve">33211170 /502</t>
  </si>
  <si>
    <t xml:space="preserve">33211410 /502</t>
  </si>
  <si>
    <t xml:space="preserve">33211420 /502</t>
  </si>
  <si>
    <t xml:space="preserve">33211270 /501</t>
  </si>
  <si>
    <t xml:space="preserve">33211430 /502</t>
  </si>
  <si>
    <t xml:space="preserve">33211140 /502</t>
  </si>
  <si>
    <t xml:space="preserve">33211140 /503</t>
  </si>
  <si>
    <t xml:space="preserve">33211300 /501</t>
  </si>
  <si>
    <t xml:space="preserve">33691162 /503</t>
  </si>
  <si>
    <t xml:space="preserve">33691162 /504</t>
  </si>
  <si>
    <t xml:space="preserve">33691162 /505</t>
  </si>
  <si>
    <t xml:space="preserve">33691162 /506</t>
  </si>
  <si>
    <t xml:space="preserve">33691410 /504</t>
  </si>
  <si>
    <t xml:space="preserve">39831100 /501</t>
  </si>
  <si>
    <t xml:space="preserve">33691162 /5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,##0.0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8"/>
      <color rgb="FF000000"/>
      <name val="Calibri"/>
      <family val="2"/>
      <charset val="1"/>
    </font>
    <font>
      <sz val="7"/>
      <color rgb="FF000000"/>
      <name val="Calibri"/>
      <family val="2"/>
      <charset val="1"/>
    </font>
    <font>
      <sz val="11"/>
      <color rgb="FF000000"/>
      <name val="Sylfaen"/>
      <family val="1"/>
      <charset val="204"/>
    </font>
    <font>
      <sz val="10"/>
      <color rgb="FF000000"/>
      <name val="Sylfaen"/>
      <family val="1"/>
      <charset val="204"/>
    </font>
    <font>
      <sz val="8"/>
      <color rgb="FF000000"/>
      <name val="Sylfaen"/>
      <family val="1"/>
      <charset val="204"/>
    </font>
    <font>
      <sz val="10"/>
      <color rgb="FF993300"/>
      <name val="Sylfaen"/>
      <family val="1"/>
      <charset val="204"/>
    </font>
    <font>
      <sz val="10"/>
      <name val="Sylfaen"/>
      <family val="1"/>
      <charset val="204"/>
    </font>
    <font>
      <sz val="11"/>
      <name val="Sylfaen"/>
      <family val="1"/>
      <charset val="204"/>
    </font>
    <font>
      <sz val="10"/>
      <color rgb="FF9933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nman jam." xfId="20"/>
    <cellStyle name="Style 1" xfId="21"/>
    <cellStyle name="Обыч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2" width="23.85"/>
    <col collapsed="false" customWidth="true" hidden="false" outlineLevel="0" max="4" min="4" style="1" width="7.28"/>
    <col collapsed="false" customWidth="true" hidden="false" outlineLevel="0" max="5" min="5" style="3" width="8.41"/>
    <col collapsed="false" customWidth="true" hidden="false" outlineLevel="0" max="6" min="6" style="1" width="8.56"/>
    <col collapsed="false" customWidth="true" hidden="false" outlineLevel="0" max="7" min="7" style="1" width="10.56"/>
    <col collapsed="false" customWidth="true" hidden="false" outlineLevel="0" max="8" min="8" style="4" width="48.41"/>
    <col collapsed="false" customWidth="true" hidden="false" outlineLevel="0" max="9" min="9" style="4" width="16.13"/>
    <col collapsed="false" customWidth="true" hidden="false" outlineLevel="0" max="10" min="10" style="4" width="7.7"/>
    <col collapsed="false" customWidth="true" hidden="false" outlineLevel="0" max="11" min="11" style="4" width="7.14"/>
    <col collapsed="false" customWidth="true" hidden="false" outlineLevel="0" max="12" min="12" style="4" width="8.99"/>
    <col collapsed="false" customWidth="true" hidden="false" outlineLevel="0" max="13" min="13" style="4" width="8.7"/>
    <col collapsed="false" customWidth="true" hidden="false" outlineLevel="0" max="14" min="14" style="5" width="42.56"/>
    <col collapsed="false" customWidth="false" hidden="false" outlineLevel="0" max="257" min="15" style="1" width="9.14"/>
  </cols>
  <sheetData>
    <row r="1" customFormat="false" ht="83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8" t="s">
        <v>6</v>
      </c>
      <c r="H1" s="8" t="s">
        <v>7</v>
      </c>
      <c r="I1" s="10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</row>
    <row r="2" customFormat="false" ht="11.25" hidden="false" customHeight="true" outlineLevel="0" collapsed="false">
      <c r="A2" s="12"/>
      <c r="B2" s="13" t="n">
        <v>1</v>
      </c>
      <c r="C2" s="11" t="n">
        <v>2</v>
      </c>
      <c r="D2" s="13" t="n">
        <v>3</v>
      </c>
      <c r="E2" s="14" t="n">
        <v>4</v>
      </c>
      <c r="F2" s="15" t="n">
        <v>5</v>
      </c>
      <c r="G2" s="15" t="n">
        <v>6</v>
      </c>
      <c r="H2" s="16" t="n">
        <v>7</v>
      </c>
      <c r="I2" s="16"/>
      <c r="J2" s="16"/>
      <c r="K2" s="16"/>
      <c r="L2" s="16"/>
      <c r="M2" s="16"/>
      <c r="N2" s="17"/>
    </row>
    <row r="3" customFormat="false" ht="78" hidden="false" customHeight="true" outlineLevel="0" collapsed="false">
      <c r="A3" s="11" t="n">
        <v>1</v>
      </c>
      <c r="B3" s="11" t="s">
        <v>14</v>
      </c>
      <c r="C3" s="11" t="s">
        <v>15</v>
      </c>
      <c r="D3" s="13" t="s">
        <v>16</v>
      </c>
      <c r="E3" s="14" t="n">
        <v>200</v>
      </c>
      <c r="F3" s="15" t="n">
        <v>54.6</v>
      </c>
      <c r="G3" s="15" t="n">
        <v>10920</v>
      </c>
      <c r="H3" s="16" t="s">
        <v>17</v>
      </c>
      <c r="I3" s="16" t="s">
        <v>18</v>
      </c>
      <c r="J3" s="16" t="s">
        <v>19</v>
      </c>
      <c r="K3" s="16" t="n">
        <v>200</v>
      </c>
      <c r="L3" s="16" t="n">
        <v>54.6</v>
      </c>
      <c r="M3" s="16" t="n">
        <v>10920</v>
      </c>
      <c r="N3" s="17" t="s">
        <v>20</v>
      </c>
    </row>
    <row r="4" customFormat="false" ht="80.25" hidden="false" customHeight="true" outlineLevel="0" collapsed="false">
      <c r="A4" s="11" t="n">
        <v>2</v>
      </c>
      <c r="B4" s="18" t="s">
        <v>21</v>
      </c>
      <c r="C4" s="11" t="s">
        <v>22</v>
      </c>
      <c r="D4" s="13" t="s">
        <v>16</v>
      </c>
      <c r="E4" s="14" t="n">
        <v>400</v>
      </c>
      <c r="F4" s="15" t="n">
        <v>54.6</v>
      </c>
      <c r="G4" s="15" t="n">
        <v>21840</v>
      </c>
      <c r="H4" s="16" t="s">
        <v>23</v>
      </c>
      <c r="I4" s="16" t="s">
        <v>24</v>
      </c>
      <c r="J4" s="16" t="s">
        <v>19</v>
      </c>
      <c r="K4" s="16" t="n">
        <v>400</v>
      </c>
      <c r="L4" s="16" t="n">
        <v>54.6</v>
      </c>
      <c r="M4" s="16" t="n">
        <v>21840</v>
      </c>
      <c r="N4" s="17" t="s">
        <v>25</v>
      </c>
    </row>
    <row r="5" customFormat="false" ht="134.25" hidden="false" customHeight="true" outlineLevel="0" collapsed="false">
      <c r="A5" s="11" t="n">
        <v>3</v>
      </c>
      <c r="B5" s="19" t="s">
        <v>26</v>
      </c>
      <c r="C5" s="20" t="s">
        <v>27</v>
      </c>
      <c r="D5" s="21" t="s">
        <v>16</v>
      </c>
      <c r="E5" s="22" t="n">
        <v>15</v>
      </c>
      <c r="F5" s="23" t="n">
        <v>10200</v>
      </c>
      <c r="G5" s="23" t="n">
        <f aca="false">E5*F5</f>
        <v>153000</v>
      </c>
      <c r="H5" s="24" t="s">
        <v>28</v>
      </c>
      <c r="I5" s="16" t="s">
        <v>29</v>
      </c>
      <c r="J5" s="16" t="s">
        <v>19</v>
      </c>
      <c r="K5" s="16" t="n">
        <v>15</v>
      </c>
      <c r="L5" s="16" t="n">
        <v>10200</v>
      </c>
      <c r="M5" s="16" t="n">
        <v>153000</v>
      </c>
      <c r="N5" s="17" t="s">
        <v>30</v>
      </c>
    </row>
    <row r="6" customFormat="false" ht="116.25" hidden="false" customHeight="true" outlineLevel="0" collapsed="false">
      <c r="A6" s="11" t="n">
        <v>4</v>
      </c>
      <c r="B6" s="25" t="s">
        <v>31</v>
      </c>
      <c r="C6" s="26" t="s">
        <v>32</v>
      </c>
      <c r="D6" s="27" t="s">
        <v>16</v>
      </c>
      <c r="E6" s="28" t="n">
        <v>15</v>
      </c>
      <c r="F6" s="15" t="n">
        <v>10500</v>
      </c>
      <c r="G6" s="15" t="n">
        <f aca="false">E6*F6</f>
        <v>157500</v>
      </c>
      <c r="H6" s="29" t="s">
        <v>33</v>
      </c>
      <c r="I6" s="16" t="s">
        <v>34</v>
      </c>
      <c r="J6" s="16" t="s">
        <v>19</v>
      </c>
      <c r="K6" s="16" t="n">
        <v>15</v>
      </c>
      <c r="L6" s="16" t="n">
        <v>10500</v>
      </c>
      <c r="M6" s="16" t="n">
        <v>157500</v>
      </c>
      <c r="N6" s="17" t="s">
        <v>35</v>
      </c>
    </row>
    <row r="7" customFormat="false" ht="116.25" hidden="false" customHeight="true" outlineLevel="0" collapsed="false">
      <c r="A7" s="11" t="n">
        <v>5</v>
      </c>
      <c r="B7" s="25" t="s">
        <v>36</v>
      </c>
      <c r="C7" s="26" t="s">
        <v>37</v>
      </c>
      <c r="D7" s="27" t="s">
        <v>16</v>
      </c>
      <c r="E7" s="28" t="n">
        <v>3</v>
      </c>
      <c r="F7" s="15" t="n">
        <v>62000</v>
      </c>
      <c r="G7" s="15" t="n">
        <f aca="false">E7*F7</f>
        <v>186000</v>
      </c>
      <c r="H7" s="29" t="s">
        <v>38</v>
      </c>
      <c r="I7" s="16" t="s">
        <v>39</v>
      </c>
      <c r="J7" s="16" t="s">
        <v>19</v>
      </c>
      <c r="K7" s="16" t="n">
        <v>3</v>
      </c>
      <c r="L7" s="16" t="n">
        <v>62000</v>
      </c>
      <c r="M7" s="16" t="n">
        <v>186000</v>
      </c>
      <c r="N7" s="17" t="s">
        <v>40</v>
      </c>
    </row>
    <row r="8" customFormat="false" ht="116.25" hidden="false" customHeight="true" outlineLevel="0" collapsed="false">
      <c r="A8" s="11" t="n">
        <v>6</v>
      </c>
      <c r="B8" s="25" t="s">
        <v>41</v>
      </c>
      <c r="C8" s="26" t="s">
        <v>42</v>
      </c>
      <c r="D8" s="27" t="s">
        <v>16</v>
      </c>
      <c r="E8" s="28" t="n">
        <v>3</v>
      </c>
      <c r="F8" s="15" t="n">
        <v>38200</v>
      </c>
      <c r="G8" s="15" t="n">
        <f aca="false">E8*F8</f>
        <v>114600</v>
      </c>
      <c r="H8" s="29" t="s">
        <v>43</v>
      </c>
      <c r="I8" s="16" t="s">
        <v>44</v>
      </c>
      <c r="J8" s="16" t="s">
        <v>19</v>
      </c>
      <c r="K8" s="16" t="n">
        <v>3</v>
      </c>
      <c r="L8" s="16" t="n">
        <v>38200</v>
      </c>
      <c r="M8" s="16" t="n">
        <v>114600</v>
      </c>
      <c r="N8" s="17" t="s">
        <v>45</v>
      </c>
    </row>
    <row r="9" customFormat="false" ht="129" hidden="false" customHeight="true" outlineLevel="0" collapsed="false">
      <c r="A9" s="11" t="n">
        <v>7</v>
      </c>
      <c r="B9" s="25" t="s">
        <v>46</v>
      </c>
      <c r="C9" s="30" t="s">
        <v>47</v>
      </c>
      <c r="D9" s="31" t="s">
        <v>16</v>
      </c>
      <c r="E9" s="32" t="n">
        <v>15</v>
      </c>
      <c r="F9" s="15" t="n">
        <v>7800</v>
      </c>
      <c r="G9" s="15" t="n">
        <f aca="false">E9*F9</f>
        <v>117000</v>
      </c>
      <c r="H9" s="16" t="s">
        <v>48</v>
      </c>
      <c r="I9" s="16" t="s">
        <v>49</v>
      </c>
      <c r="J9" s="16" t="s">
        <v>19</v>
      </c>
      <c r="K9" s="16" t="n">
        <v>15</v>
      </c>
      <c r="L9" s="16" t="n">
        <v>7800</v>
      </c>
      <c r="M9" s="16" t="n">
        <v>117000</v>
      </c>
      <c r="N9" s="17" t="s">
        <v>50</v>
      </c>
    </row>
    <row r="10" customFormat="false" ht="119.25" hidden="false" customHeight="true" outlineLevel="0" collapsed="false">
      <c r="A10" s="11" t="n">
        <v>8</v>
      </c>
      <c r="B10" s="25" t="s">
        <v>51</v>
      </c>
      <c r="C10" s="33" t="s">
        <v>52</v>
      </c>
      <c r="D10" s="34" t="s">
        <v>16</v>
      </c>
      <c r="E10" s="35" t="n">
        <v>10</v>
      </c>
      <c r="F10" s="15" t="n">
        <v>9800</v>
      </c>
      <c r="G10" s="15" t="n">
        <f aca="false">E10*F10</f>
        <v>98000</v>
      </c>
      <c r="H10" s="16" t="s">
        <v>53</v>
      </c>
      <c r="I10" s="16" t="s">
        <v>54</v>
      </c>
      <c r="J10" s="16" t="s">
        <v>19</v>
      </c>
      <c r="K10" s="16" t="n">
        <v>10</v>
      </c>
      <c r="L10" s="16" t="n">
        <v>9800</v>
      </c>
      <c r="M10" s="16" t="n">
        <v>98000</v>
      </c>
      <c r="N10" s="17" t="s">
        <v>55</v>
      </c>
    </row>
    <row r="11" customFormat="false" ht="114.75" hidden="false" customHeight="true" outlineLevel="0" collapsed="false">
      <c r="A11" s="11" t="n">
        <v>9</v>
      </c>
      <c r="B11" s="36" t="s">
        <v>56</v>
      </c>
      <c r="C11" s="37" t="s">
        <v>57</v>
      </c>
      <c r="D11" s="31" t="s">
        <v>16</v>
      </c>
      <c r="E11" s="38" t="n">
        <v>1</v>
      </c>
      <c r="F11" s="15" t="n">
        <v>7800</v>
      </c>
      <c r="G11" s="15" t="n">
        <f aca="false">E11*F11</f>
        <v>7800</v>
      </c>
      <c r="H11" s="29" t="s">
        <v>58</v>
      </c>
      <c r="I11" s="16" t="s">
        <v>59</v>
      </c>
      <c r="J11" s="16" t="s">
        <v>19</v>
      </c>
      <c r="K11" s="16" t="n">
        <v>1</v>
      </c>
      <c r="L11" s="16" t="n">
        <v>7800</v>
      </c>
      <c r="M11" s="16" t="n">
        <v>7800</v>
      </c>
      <c r="N11" s="17" t="s">
        <v>60</v>
      </c>
    </row>
    <row r="12" customFormat="false" ht="120" hidden="false" customHeight="true" outlineLevel="0" collapsed="false">
      <c r="A12" s="11" t="n">
        <v>10</v>
      </c>
      <c r="B12" s="36" t="s">
        <v>61</v>
      </c>
      <c r="C12" s="37" t="s">
        <v>62</v>
      </c>
      <c r="D12" s="31" t="s">
        <v>16</v>
      </c>
      <c r="E12" s="32" t="n">
        <v>2</v>
      </c>
      <c r="F12" s="15" t="n">
        <v>13000</v>
      </c>
      <c r="G12" s="15" t="n">
        <f aca="false">E12*F12</f>
        <v>26000</v>
      </c>
      <c r="H12" s="16" t="s">
        <v>63</v>
      </c>
      <c r="I12" s="16" t="s">
        <v>64</v>
      </c>
      <c r="J12" s="16" t="s">
        <v>19</v>
      </c>
      <c r="K12" s="16" t="n">
        <v>2</v>
      </c>
      <c r="L12" s="16" t="n">
        <v>13000</v>
      </c>
      <c r="M12" s="16" t="n">
        <v>26000</v>
      </c>
      <c r="N12" s="17" t="s">
        <v>65</v>
      </c>
    </row>
    <row r="13" customFormat="false" ht="120.75" hidden="false" customHeight="true" outlineLevel="0" collapsed="false">
      <c r="A13" s="11" t="n">
        <v>11</v>
      </c>
      <c r="B13" s="39" t="s">
        <v>66</v>
      </c>
      <c r="C13" s="30" t="s">
        <v>67</v>
      </c>
      <c r="D13" s="31" t="s">
        <v>16</v>
      </c>
      <c r="E13" s="32" t="n">
        <v>2</v>
      </c>
      <c r="F13" s="15" t="n">
        <v>13000</v>
      </c>
      <c r="G13" s="15" t="n">
        <f aca="false">E13*F13</f>
        <v>26000</v>
      </c>
      <c r="H13" s="16" t="s">
        <v>68</v>
      </c>
      <c r="I13" s="16" t="s">
        <v>69</v>
      </c>
      <c r="J13" s="16" t="s">
        <v>19</v>
      </c>
      <c r="K13" s="16" t="n">
        <v>2</v>
      </c>
      <c r="L13" s="16" t="n">
        <v>13000</v>
      </c>
      <c r="M13" s="16" t="n">
        <v>26000</v>
      </c>
      <c r="N13" s="17" t="s">
        <v>70</v>
      </c>
    </row>
    <row r="14" customFormat="false" ht="118.5" hidden="false" customHeight="true" outlineLevel="0" collapsed="false">
      <c r="A14" s="11" t="n">
        <v>12</v>
      </c>
      <c r="B14" s="39" t="s">
        <v>71</v>
      </c>
      <c r="C14" s="20" t="s">
        <v>72</v>
      </c>
      <c r="D14" s="21" t="s">
        <v>16</v>
      </c>
      <c r="E14" s="22" t="n">
        <v>1</v>
      </c>
      <c r="F14" s="15" t="n">
        <v>7500</v>
      </c>
      <c r="G14" s="15" t="n">
        <f aca="false">E14*F14</f>
        <v>7500</v>
      </c>
      <c r="H14" s="29" t="s">
        <v>73</v>
      </c>
      <c r="I14" s="16" t="s">
        <v>74</v>
      </c>
      <c r="J14" s="16" t="s">
        <v>19</v>
      </c>
      <c r="K14" s="16" t="n">
        <v>1</v>
      </c>
      <c r="L14" s="16" t="n">
        <v>7500</v>
      </c>
      <c r="M14" s="16" t="n">
        <v>7500</v>
      </c>
      <c r="N14" s="17" t="s">
        <v>75</v>
      </c>
    </row>
    <row r="15" customFormat="false" ht="120" hidden="false" customHeight="true" outlineLevel="0" collapsed="false">
      <c r="A15" s="11" t="n">
        <v>13</v>
      </c>
      <c r="B15" s="36" t="s">
        <v>76</v>
      </c>
      <c r="C15" s="37" t="s">
        <v>77</v>
      </c>
      <c r="D15" s="31" t="s">
        <v>16</v>
      </c>
      <c r="E15" s="32" t="n">
        <v>1</v>
      </c>
      <c r="F15" s="15" t="n">
        <v>19000</v>
      </c>
      <c r="G15" s="15" t="n">
        <f aca="false">E15*F15</f>
        <v>19000</v>
      </c>
      <c r="H15" s="16" t="s">
        <v>78</v>
      </c>
      <c r="I15" s="16" t="s">
        <v>79</v>
      </c>
      <c r="J15" s="16" t="s">
        <v>19</v>
      </c>
      <c r="K15" s="16" t="n">
        <v>1</v>
      </c>
      <c r="L15" s="16" t="n">
        <v>19000</v>
      </c>
      <c r="M15" s="16" t="n">
        <v>19000</v>
      </c>
      <c r="N15" s="17" t="s">
        <v>80</v>
      </c>
    </row>
    <row r="16" customFormat="false" ht="126.75" hidden="false" customHeight="true" outlineLevel="0" collapsed="false">
      <c r="A16" s="11" t="n">
        <v>14</v>
      </c>
      <c r="B16" s="39" t="s">
        <v>81</v>
      </c>
      <c r="C16" s="30" t="s">
        <v>82</v>
      </c>
      <c r="D16" s="31" t="s">
        <v>16</v>
      </c>
      <c r="E16" s="32" t="n">
        <v>2</v>
      </c>
      <c r="F16" s="15" t="n">
        <v>5800</v>
      </c>
      <c r="G16" s="15" t="n">
        <f aca="false">E16*F16</f>
        <v>11600</v>
      </c>
      <c r="H16" s="16" t="s">
        <v>83</v>
      </c>
      <c r="I16" s="16" t="s">
        <v>84</v>
      </c>
      <c r="J16" s="16" t="s">
        <v>19</v>
      </c>
      <c r="K16" s="16" t="n">
        <v>2</v>
      </c>
      <c r="L16" s="16" t="n">
        <v>5800</v>
      </c>
      <c r="M16" s="16" t="n">
        <v>11600</v>
      </c>
      <c r="N16" s="17" t="s">
        <v>85</v>
      </c>
    </row>
    <row r="17" customFormat="false" ht="125.25" hidden="false" customHeight="true" outlineLevel="0" collapsed="false">
      <c r="A17" s="11" t="n">
        <v>15</v>
      </c>
      <c r="B17" s="39" t="s">
        <v>86</v>
      </c>
      <c r="C17" s="30" t="s">
        <v>87</v>
      </c>
      <c r="D17" s="31" t="s">
        <v>16</v>
      </c>
      <c r="E17" s="32" t="n">
        <v>2</v>
      </c>
      <c r="F17" s="15" t="n">
        <v>7200</v>
      </c>
      <c r="G17" s="15" t="n">
        <f aca="false">E17*F17</f>
        <v>14400</v>
      </c>
      <c r="H17" s="16" t="s">
        <v>88</v>
      </c>
      <c r="I17" s="16" t="s">
        <v>89</v>
      </c>
      <c r="J17" s="16" t="s">
        <v>19</v>
      </c>
      <c r="K17" s="16" t="n">
        <v>2</v>
      </c>
      <c r="L17" s="16" t="n">
        <v>7200</v>
      </c>
      <c r="M17" s="16" t="n">
        <v>14400</v>
      </c>
      <c r="N17" s="17" t="s">
        <v>90</v>
      </c>
    </row>
    <row r="18" customFormat="false" ht="129" hidden="false" customHeight="true" outlineLevel="0" collapsed="false">
      <c r="A18" s="11" t="n">
        <v>16</v>
      </c>
      <c r="B18" s="36" t="s">
        <v>91</v>
      </c>
      <c r="C18" s="37" t="s">
        <v>92</v>
      </c>
      <c r="D18" s="31" t="s">
        <v>16</v>
      </c>
      <c r="E18" s="32" t="n">
        <v>1</v>
      </c>
      <c r="F18" s="15" t="n">
        <v>14200</v>
      </c>
      <c r="G18" s="15" t="n">
        <f aca="false">E18*F18</f>
        <v>14200</v>
      </c>
      <c r="H18" s="29" t="s">
        <v>93</v>
      </c>
      <c r="I18" s="16" t="s">
        <v>94</v>
      </c>
      <c r="J18" s="16" t="s">
        <v>19</v>
      </c>
      <c r="K18" s="16" t="n">
        <v>1</v>
      </c>
      <c r="L18" s="16" t="n">
        <v>14200</v>
      </c>
      <c r="M18" s="16" t="n">
        <v>14200</v>
      </c>
      <c r="N18" s="17" t="s">
        <v>95</v>
      </c>
    </row>
    <row r="19" customFormat="false" ht="129" hidden="false" customHeight="true" outlineLevel="0" collapsed="false">
      <c r="A19" s="11" t="n">
        <v>17</v>
      </c>
      <c r="B19" s="39" t="s">
        <v>96</v>
      </c>
      <c r="C19" s="30" t="s">
        <v>97</v>
      </c>
      <c r="D19" s="31" t="s">
        <v>98</v>
      </c>
      <c r="E19" s="32" t="n">
        <v>3</v>
      </c>
      <c r="F19" s="15" t="n">
        <v>132000</v>
      </c>
      <c r="G19" s="15" t="n">
        <f aca="false">E19*F19</f>
        <v>396000</v>
      </c>
      <c r="H19" s="40" t="s">
        <v>99</v>
      </c>
      <c r="I19" s="11" t="s">
        <v>100</v>
      </c>
      <c r="J19" s="11" t="s">
        <v>19</v>
      </c>
      <c r="K19" s="11" t="n">
        <v>3</v>
      </c>
      <c r="L19" s="11" t="n">
        <v>132000</v>
      </c>
      <c r="M19" s="11" t="n">
        <v>396000</v>
      </c>
      <c r="N19" s="11" t="s">
        <v>101</v>
      </c>
    </row>
    <row r="20" customFormat="false" ht="123.75" hidden="false" customHeight="true" outlineLevel="0" collapsed="false">
      <c r="A20" s="11" t="n">
        <v>18</v>
      </c>
      <c r="B20" s="36" t="s">
        <v>102</v>
      </c>
      <c r="C20" s="37" t="s">
        <v>103</v>
      </c>
      <c r="D20" s="31" t="s">
        <v>98</v>
      </c>
      <c r="E20" s="32" t="n">
        <v>1</v>
      </c>
      <c r="F20" s="15" t="n">
        <v>140000</v>
      </c>
      <c r="G20" s="15" t="n">
        <f aca="false">E20*F20</f>
        <v>140000</v>
      </c>
      <c r="H20" s="16" t="s">
        <v>104</v>
      </c>
      <c r="I20" s="11" t="s">
        <v>105</v>
      </c>
      <c r="J20" s="11" t="s">
        <v>106</v>
      </c>
      <c r="K20" s="11" t="n">
        <v>1</v>
      </c>
      <c r="L20" s="11" t="n">
        <v>140000</v>
      </c>
      <c r="M20" s="11" t="n">
        <v>140000</v>
      </c>
      <c r="N20" s="16" t="s">
        <v>107</v>
      </c>
    </row>
    <row r="21" customFormat="false" ht="135" hidden="false" customHeight="true" outlineLevel="0" collapsed="false">
      <c r="A21" s="11" t="n">
        <v>19</v>
      </c>
      <c r="B21" s="39" t="s">
        <v>108</v>
      </c>
      <c r="C21" s="30" t="s">
        <v>109</v>
      </c>
      <c r="D21" s="31" t="s">
        <v>98</v>
      </c>
      <c r="E21" s="32" t="n">
        <v>1</v>
      </c>
      <c r="F21" s="15" t="n">
        <v>67800</v>
      </c>
      <c r="G21" s="15" t="n">
        <f aca="false">E21*F21</f>
        <v>67800</v>
      </c>
      <c r="H21" s="16" t="s">
        <v>110</v>
      </c>
      <c r="I21" s="11" t="s">
        <v>111</v>
      </c>
      <c r="J21" s="11" t="s">
        <v>106</v>
      </c>
      <c r="K21" s="11" t="n">
        <v>1</v>
      </c>
      <c r="L21" s="11" t="n">
        <v>67800</v>
      </c>
      <c r="M21" s="11" t="n">
        <v>67800</v>
      </c>
      <c r="N21" s="16" t="s">
        <v>112</v>
      </c>
    </row>
    <row r="22" customFormat="false" ht="126.75" hidden="false" customHeight="true" outlineLevel="0" collapsed="false">
      <c r="A22" s="11" t="n">
        <v>20</v>
      </c>
      <c r="B22" s="39" t="s">
        <v>113</v>
      </c>
      <c r="C22" s="30" t="s">
        <v>114</v>
      </c>
      <c r="D22" s="31" t="s">
        <v>98</v>
      </c>
      <c r="E22" s="32" t="n">
        <v>1</v>
      </c>
      <c r="F22" s="15" t="n">
        <v>15600</v>
      </c>
      <c r="G22" s="15" t="n">
        <f aca="false">E22*F22</f>
        <v>15600</v>
      </c>
      <c r="H22" s="16" t="s">
        <v>115</v>
      </c>
      <c r="I22" s="11" t="s">
        <v>116</v>
      </c>
      <c r="J22" s="11" t="s">
        <v>106</v>
      </c>
      <c r="K22" s="11" t="n">
        <v>1</v>
      </c>
      <c r="L22" s="11" t="n">
        <v>15600</v>
      </c>
      <c r="M22" s="11" t="n">
        <v>15600</v>
      </c>
      <c r="N22" s="16" t="s">
        <v>117</v>
      </c>
    </row>
    <row r="23" customFormat="false" ht="123.75" hidden="false" customHeight="true" outlineLevel="0" collapsed="false">
      <c r="A23" s="11" t="n">
        <v>21</v>
      </c>
      <c r="B23" s="39" t="s">
        <v>118</v>
      </c>
      <c r="C23" s="30" t="s">
        <v>119</v>
      </c>
      <c r="D23" s="31" t="s">
        <v>98</v>
      </c>
      <c r="E23" s="32" t="n">
        <v>3</v>
      </c>
      <c r="F23" s="15" t="n">
        <v>33000</v>
      </c>
      <c r="G23" s="15" t="n">
        <f aca="false">E23*F23</f>
        <v>99000</v>
      </c>
      <c r="H23" s="16" t="s">
        <v>120</v>
      </c>
      <c r="I23" s="11" t="s">
        <v>121</v>
      </c>
      <c r="J23" s="11" t="s">
        <v>106</v>
      </c>
      <c r="K23" s="11" t="n">
        <v>3</v>
      </c>
      <c r="L23" s="11" t="n">
        <v>33000</v>
      </c>
      <c r="M23" s="11" t="n">
        <v>99000</v>
      </c>
      <c r="N23" s="16" t="s">
        <v>122</v>
      </c>
    </row>
    <row r="24" customFormat="false" ht="105" hidden="false" customHeight="true" outlineLevel="0" collapsed="false">
      <c r="A24" s="11" t="n">
        <v>22</v>
      </c>
      <c r="B24" s="36" t="s">
        <v>123</v>
      </c>
      <c r="C24" s="37" t="s">
        <v>124</v>
      </c>
      <c r="D24" s="31" t="s">
        <v>16</v>
      </c>
      <c r="E24" s="32" t="n">
        <v>1</v>
      </c>
      <c r="F24" s="15" t="n">
        <v>23760</v>
      </c>
      <c r="G24" s="15" t="n">
        <f aca="false">E24*F24</f>
        <v>23760</v>
      </c>
      <c r="H24" s="16" t="s">
        <v>125</v>
      </c>
      <c r="I24" s="16" t="s">
        <v>126</v>
      </c>
      <c r="J24" s="16" t="s">
        <v>19</v>
      </c>
      <c r="K24" s="16" t="n">
        <v>1</v>
      </c>
      <c r="L24" s="16" t="n">
        <v>23760</v>
      </c>
      <c r="M24" s="16" t="n">
        <v>23760</v>
      </c>
      <c r="N24" s="17" t="s">
        <v>127</v>
      </c>
    </row>
    <row r="25" customFormat="false" ht="109.5" hidden="false" customHeight="true" outlineLevel="0" collapsed="false">
      <c r="A25" s="11" t="n">
        <v>23</v>
      </c>
      <c r="B25" s="36" t="s">
        <v>128</v>
      </c>
      <c r="C25" s="37" t="s">
        <v>129</v>
      </c>
      <c r="D25" s="31" t="s">
        <v>16</v>
      </c>
      <c r="E25" s="32" t="n">
        <v>1</v>
      </c>
      <c r="F25" s="15" t="n">
        <v>23760</v>
      </c>
      <c r="G25" s="15" t="n">
        <f aca="false">E25*F25</f>
        <v>23760</v>
      </c>
      <c r="H25" s="16" t="s">
        <v>130</v>
      </c>
      <c r="I25" s="16" t="s">
        <v>131</v>
      </c>
      <c r="J25" s="16" t="s">
        <v>19</v>
      </c>
      <c r="K25" s="16" t="n">
        <v>1</v>
      </c>
      <c r="L25" s="16" t="n">
        <v>23760</v>
      </c>
      <c r="M25" s="16" t="n">
        <v>23760</v>
      </c>
      <c r="N25" s="17" t="s">
        <v>132</v>
      </c>
    </row>
    <row r="26" customFormat="false" ht="125.25" hidden="false" customHeight="true" outlineLevel="0" collapsed="false">
      <c r="A26" s="11" t="n">
        <v>24</v>
      </c>
      <c r="B26" s="39" t="s">
        <v>133</v>
      </c>
      <c r="C26" s="30" t="s">
        <v>134</v>
      </c>
      <c r="D26" s="31" t="s">
        <v>16</v>
      </c>
      <c r="E26" s="32" t="n">
        <v>1</v>
      </c>
      <c r="F26" s="15" t="n">
        <v>15840</v>
      </c>
      <c r="G26" s="15" t="n">
        <f aca="false">E26*F26</f>
        <v>15840</v>
      </c>
      <c r="H26" s="16" t="s">
        <v>135</v>
      </c>
      <c r="I26" s="16" t="s">
        <v>136</v>
      </c>
      <c r="J26" s="16" t="s">
        <v>19</v>
      </c>
      <c r="K26" s="16" t="n">
        <v>1</v>
      </c>
      <c r="L26" s="16" t="n">
        <v>15840</v>
      </c>
      <c r="M26" s="16" t="n">
        <v>15840</v>
      </c>
      <c r="N26" s="17" t="s">
        <v>137</v>
      </c>
    </row>
    <row r="27" customFormat="false" ht="126" hidden="false" customHeight="true" outlineLevel="0" collapsed="false">
      <c r="A27" s="11" t="n">
        <v>25</v>
      </c>
      <c r="B27" s="36" t="s">
        <v>138</v>
      </c>
      <c r="C27" s="37" t="s">
        <v>139</v>
      </c>
      <c r="D27" s="31" t="s">
        <v>16</v>
      </c>
      <c r="E27" s="32" t="n">
        <v>1</v>
      </c>
      <c r="F27" s="15" t="n">
        <v>15840</v>
      </c>
      <c r="G27" s="15" t="n">
        <f aca="false">E27*F27</f>
        <v>15840</v>
      </c>
      <c r="H27" s="41" t="s">
        <v>140</v>
      </c>
      <c r="I27" s="16" t="s">
        <v>141</v>
      </c>
      <c r="J27" s="16" t="s">
        <v>19</v>
      </c>
      <c r="K27" s="42" t="n">
        <v>1</v>
      </c>
      <c r="L27" s="42" t="n">
        <v>15840</v>
      </c>
      <c r="M27" s="42" t="n">
        <v>15840</v>
      </c>
      <c r="N27" s="17" t="s">
        <v>142</v>
      </c>
    </row>
    <row r="28" customFormat="false" ht="57" hidden="false" customHeight="true" outlineLevel="0" collapsed="false">
      <c r="A28" s="11" t="n">
        <v>26</v>
      </c>
      <c r="B28" s="39" t="s">
        <v>143</v>
      </c>
      <c r="C28" s="30" t="s">
        <v>144</v>
      </c>
      <c r="D28" s="31" t="s">
        <v>145</v>
      </c>
      <c r="E28" s="32" t="n">
        <v>3</v>
      </c>
      <c r="F28" s="15" t="n">
        <v>28200</v>
      </c>
      <c r="G28" s="15" t="n">
        <f aca="false">E28*F28</f>
        <v>84600</v>
      </c>
      <c r="H28" s="42" t="s">
        <v>146</v>
      </c>
      <c r="I28" s="16" t="s">
        <v>147</v>
      </c>
      <c r="J28" s="16" t="s">
        <v>148</v>
      </c>
      <c r="K28" s="42" t="n">
        <v>3</v>
      </c>
      <c r="L28" s="42" t="n">
        <v>28200</v>
      </c>
      <c r="M28" s="42" t="n">
        <v>84600</v>
      </c>
      <c r="N28" s="17" t="s">
        <v>149</v>
      </c>
    </row>
    <row r="29" customFormat="false" ht="81.75" hidden="false" customHeight="true" outlineLevel="0" collapsed="false">
      <c r="A29" s="11" t="n">
        <v>27</v>
      </c>
      <c r="B29" s="36" t="s">
        <v>150</v>
      </c>
      <c r="C29" s="37" t="s">
        <v>151</v>
      </c>
      <c r="D29" s="31" t="s">
        <v>145</v>
      </c>
      <c r="E29" s="32" t="n">
        <v>3</v>
      </c>
      <c r="F29" s="15" t="n">
        <v>41960</v>
      </c>
      <c r="G29" s="15" t="n">
        <f aca="false">E29*F29</f>
        <v>125880</v>
      </c>
      <c r="H29" s="42" t="s">
        <v>152</v>
      </c>
      <c r="I29" s="16" t="s">
        <v>153</v>
      </c>
      <c r="J29" s="16" t="s">
        <v>148</v>
      </c>
      <c r="K29" s="42" t="n">
        <v>3</v>
      </c>
      <c r="L29" s="42" t="n">
        <v>41960</v>
      </c>
      <c r="M29" s="42" t="n">
        <v>125880</v>
      </c>
      <c r="N29" s="17" t="s">
        <v>154</v>
      </c>
    </row>
    <row r="30" customFormat="false" ht="111" hidden="false" customHeight="true" outlineLevel="0" collapsed="false">
      <c r="A30" s="11" t="n">
        <v>28</v>
      </c>
      <c r="B30" s="39" t="s">
        <v>155</v>
      </c>
      <c r="C30" s="30" t="s">
        <v>156</v>
      </c>
      <c r="D30" s="31" t="s">
        <v>16</v>
      </c>
      <c r="E30" s="32" t="n">
        <v>3</v>
      </c>
      <c r="F30" s="15" t="n">
        <v>14256</v>
      </c>
      <c r="G30" s="15" t="n">
        <f aca="false">E30*F30</f>
        <v>42768</v>
      </c>
      <c r="H30" s="43" t="s">
        <v>157</v>
      </c>
      <c r="I30" s="42" t="s">
        <v>158</v>
      </c>
      <c r="J30" s="16" t="s">
        <v>19</v>
      </c>
      <c r="K30" s="42" t="n">
        <v>3</v>
      </c>
      <c r="L30" s="42" t="n">
        <v>14256</v>
      </c>
      <c r="M30" s="42" t="n">
        <v>42768</v>
      </c>
      <c r="N30" s="17" t="s">
        <v>159</v>
      </c>
    </row>
    <row r="31" customFormat="false" ht="12" hidden="false" customHeight="true" outlineLevel="0" collapsed="false">
      <c r="A31" s="44" t="s">
        <v>16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08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</sheetData>
  <mergeCells count="1">
    <mergeCell ref="A31:N36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15.56"/>
    <col collapsed="false" customWidth="true" hidden="false" outlineLevel="0" max="3" min="3" style="46" width="59.7"/>
  </cols>
  <sheetData>
    <row r="1" customFormat="false" ht="30" hidden="false" customHeight="false" outlineLevel="0" collapsed="false">
      <c r="A1" s="47" t="n">
        <v>1</v>
      </c>
      <c r="B1" s="47" t="s">
        <v>161</v>
      </c>
      <c r="C1" s="48" t="s">
        <v>162</v>
      </c>
    </row>
    <row r="2" customFormat="false" ht="30" hidden="false" customHeight="false" outlineLevel="0" collapsed="false">
      <c r="A2" s="47" t="n">
        <v>2</v>
      </c>
      <c r="B2" s="47" t="s">
        <v>163</v>
      </c>
      <c r="C2" s="48" t="s">
        <v>164</v>
      </c>
    </row>
    <row r="3" customFormat="false" ht="15" hidden="false" customHeight="false" outlineLevel="0" collapsed="false">
      <c r="A3" s="47" t="n">
        <v>3</v>
      </c>
      <c r="B3" s="47" t="s">
        <v>165</v>
      </c>
      <c r="C3" s="48" t="s">
        <v>166</v>
      </c>
    </row>
    <row r="4" customFormat="false" ht="15" hidden="false" customHeight="false" outlineLevel="0" collapsed="false">
      <c r="A4" s="47" t="n">
        <v>4</v>
      </c>
      <c r="B4" s="47" t="s">
        <v>167</v>
      </c>
      <c r="C4" s="48" t="s">
        <v>168</v>
      </c>
    </row>
    <row r="5" customFormat="false" ht="30" hidden="false" customHeight="false" outlineLevel="0" collapsed="false">
      <c r="A5" s="47" t="n">
        <v>5</v>
      </c>
      <c r="B5" s="47" t="s">
        <v>169</v>
      </c>
      <c r="C5" s="48" t="s">
        <v>170</v>
      </c>
    </row>
    <row r="6" customFormat="false" ht="30" hidden="false" customHeight="false" outlineLevel="0" collapsed="false">
      <c r="A6" s="47" t="n">
        <v>6</v>
      </c>
      <c r="B6" s="47" t="s">
        <v>171</v>
      </c>
      <c r="C6" s="48" t="s">
        <v>172</v>
      </c>
    </row>
    <row r="7" customFormat="false" ht="15" hidden="false" customHeight="false" outlineLevel="0" collapsed="false">
      <c r="A7" s="47" t="n">
        <v>7</v>
      </c>
      <c r="B7" s="47" t="s">
        <v>173</v>
      </c>
      <c r="C7" s="48" t="s">
        <v>27</v>
      </c>
    </row>
    <row r="8" customFormat="false" ht="30" hidden="false" customHeight="false" outlineLevel="0" collapsed="false">
      <c r="A8" s="47" t="n">
        <v>8</v>
      </c>
      <c r="B8" s="47" t="s">
        <v>174</v>
      </c>
      <c r="C8" s="48" t="s">
        <v>52</v>
      </c>
    </row>
    <row r="9" customFormat="false" ht="15" hidden="false" customHeight="false" outlineLevel="0" collapsed="false">
      <c r="A9" s="47" t="n">
        <v>9</v>
      </c>
      <c r="B9" s="47" t="s">
        <v>175</v>
      </c>
      <c r="C9" s="48" t="s">
        <v>57</v>
      </c>
    </row>
    <row r="10" customFormat="false" ht="30" hidden="false" customHeight="false" outlineLevel="0" collapsed="false">
      <c r="A10" s="47" t="n">
        <v>10</v>
      </c>
      <c r="B10" s="47" t="s">
        <v>176</v>
      </c>
      <c r="C10" s="48" t="s">
        <v>177</v>
      </c>
    </row>
    <row r="11" customFormat="false" ht="15" hidden="false" customHeight="false" outlineLevel="0" collapsed="false">
      <c r="A11" s="47" t="n">
        <v>11</v>
      </c>
      <c r="B11" s="47" t="s">
        <v>178</v>
      </c>
      <c r="C11" s="48" t="s">
        <v>179</v>
      </c>
    </row>
    <row r="12" customFormat="false" ht="15" hidden="false" customHeight="false" outlineLevel="0" collapsed="false">
      <c r="A12" s="47" t="n">
        <v>12</v>
      </c>
      <c r="B12" s="47" t="s">
        <v>180</v>
      </c>
      <c r="C12" s="48" t="s">
        <v>181</v>
      </c>
    </row>
    <row r="13" customFormat="false" ht="30" hidden="false" customHeight="false" outlineLevel="0" collapsed="false">
      <c r="A13" s="47" t="n">
        <v>13</v>
      </c>
      <c r="B13" s="47" t="s">
        <v>182</v>
      </c>
      <c r="C13" s="48" t="s">
        <v>47</v>
      </c>
    </row>
    <row r="14" customFormat="false" ht="15" hidden="false" customHeight="false" outlineLevel="0" collapsed="false">
      <c r="A14" s="47" t="n">
        <v>14</v>
      </c>
      <c r="B14" s="47" t="s">
        <v>183</v>
      </c>
      <c r="C14" s="48" t="s">
        <v>184</v>
      </c>
    </row>
    <row r="15" customFormat="false" ht="15" hidden="false" customHeight="false" outlineLevel="0" collapsed="false">
      <c r="A15" s="47" t="n">
        <v>15</v>
      </c>
      <c r="B15" s="47" t="s">
        <v>185</v>
      </c>
      <c r="C15" s="48" t="s">
        <v>186</v>
      </c>
    </row>
    <row r="16" customFormat="false" ht="15" hidden="false" customHeight="false" outlineLevel="0" collapsed="false">
      <c r="A16" s="47" t="n">
        <v>16</v>
      </c>
      <c r="B16" s="47" t="s">
        <v>187</v>
      </c>
      <c r="C16" s="48" t="s">
        <v>188</v>
      </c>
    </row>
    <row r="17" customFormat="false" ht="30" hidden="false" customHeight="false" outlineLevel="0" collapsed="false">
      <c r="A17" s="47" t="n">
        <v>17</v>
      </c>
      <c r="B17" s="47" t="s">
        <v>189</v>
      </c>
      <c r="C17" s="48" t="s">
        <v>190</v>
      </c>
    </row>
    <row r="18" customFormat="false" ht="15" hidden="false" customHeight="false" outlineLevel="0" collapsed="false">
      <c r="A18" s="47" t="n">
        <v>18</v>
      </c>
      <c r="B18" s="47" t="s">
        <v>191</v>
      </c>
      <c r="C18" s="48" t="s">
        <v>192</v>
      </c>
    </row>
    <row r="19" customFormat="false" ht="30" hidden="false" customHeight="false" outlineLevel="0" collapsed="false">
      <c r="A19" s="47" t="n">
        <v>19</v>
      </c>
      <c r="B19" s="47" t="s">
        <v>193</v>
      </c>
      <c r="C19" s="48" t="s">
        <v>32</v>
      </c>
    </row>
    <row r="20" customFormat="false" ht="15" hidden="false" customHeight="false" outlineLevel="0" collapsed="false">
      <c r="A20" s="47" t="n">
        <v>20</v>
      </c>
      <c r="B20" s="47" t="s">
        <v>194</v>
      </c>
      <c r="C20" s="48" t="s">
        <v>15</v>
      </c>
    </row>
    <row r="21" customFormat="false" ht="30" hidden="false" customHeight="false" outlineLevel="0" collapsed="false">
      <c r="A21" s="47" t="n">
        <v>21</v>
      </c>
      <c r="B21" s="47" t="s">
        <v>195</v>
      </c>
      <c r="C21" s="48" t="s">
        <v>22</v>
      </c>
    </row>
    <row r="22" customFormat="false" ht="15" hidden="false" customHeight="false" outlineLevel="0" collapsed="false">
      <c r="A22" s="47" t="n">
        <v>22</v>
      </c>
      <c r="B22" s="47" t="s">
        <v>196</v>
      </c>
      <c r="C22" s="48" t="s">
        <v>197</v>
      </c>
    </row>
    <row r="23" customFormat="false" ht="15" hidden="false" customHeight="false" outlineLevel="0" collapsed="false">
      <c r="A23" s="47" t="n">
        <v>23</v>
      </c>
      <c r="B23" s="47" t="s">
        <v>198</v>
      </c>
      <c r="C23" s="48" t="s">
        <v>199</v>
      </c>
    </row>
    <row r="24" customFormat="false" ht="15" hidden="false" customHeight="false" outlineLevel="0" collapsed="false">
      <c r="A24" s="47" t="n">
        <v>24</v>
      </c>
      <c r="B24" s="47" t="s">
        <v>200</v>
      </c>
      <c r="C24" s="48" t="s">
        <v>201</v>
      </c>
    </row>
    <row r="25" customFormat="false" ht="15" hidden="false" customHeight="false" outlineLevel="0" collapsed="false">
      <c r="A25" s="47" t="n">
        <v>25</v>
      </c>
      <c r="B25" s="47" t="s">
        <v>202</v>
      </c>
      <c r="C25" s="48" t="s">
        <v>203</v>
      </c>
    </row>
    <row r="26" customFormat="false" ht="30" hidden="false" customHeight="false" outlineLevel="0" collapsed="false">
      <c r="A26" s="47" t="n">
        <v>26</v>
      </c>
      <c r="B26" s="47" t="s">
        <v>204</v>
      </c>
      <c r="C26" s="48" t="s">
        <v>205</v>
      </c>
    </row>
    <row r="27" customFormat="false" ht="15" hidden="false" customHeight="false" outlineLevel="0" collapsed="false">
      <c r="A27" s="47" t="n">
        <v>27</v>
      </c>
      <c r="B27" s="47" t="s">
        <v>206</v>
      </c>
      <c r="C27" s="48" t="s">
        <v>207</v>
      </c>
    </row>
    <row r="28" customFormat="false" ht="30" hidden="false" customHeight="false" outlineLevel="0" collapsed="false">
      <c r="A28" s="47" t="n">
        <v>28</v>
      </c>
      <c r="B28" s="47" t="s">
        <v>208</v>
      </c>
      <c r="C28" s="48" t="s">
        <v>209</v>
      </c>
    </row>
    <row r="29" customFormat="false" ht="30" hidden="false" customHeight="false" outlineLevel="0" collapsed="false">
      <c r="A29" s="47" t="n">
        <v>29</v>
      </c>
      <c r="B29" s="47" t="s">
        <v>210</v>
      </c>
      <c r="C29" s="48" t="s">
        <v>211</v>
      </c>
    </row>
    <row r="30" customFormat="false" ht="15" hidden="false" customHeight="false" outlineLevel="0" collapsed="false">
      <c r="A30" s="47" t="n">
        <v>30</v>
      </c>
      <c r="B30" s="47" t="s">
        <v>212</v>
      </c>
      <c r="C30" s="48" t="s">
        <v>213</v>
      </c>
    </row>
    <row r="31" customFormat="false" ht="15" hidden="false" customHeight="false" outlineLevel="0" collapsed="false">
      <c r="A31" s="47" t="n">
        <v>31</v>
      </c>
      <c r="B31" s="47" t="s">
        <v>214</v>
      </c>
      <c r="C31" s="48" t="s">
        <v>215</v>
      </c>
    </row>
    <row r="32" customFormat="false" ht="15" hidden="false" customHeight="false" outlineLevel="0" collapsed="false">
      <c r="A32" s="47" t="n">
        <v>32</v>
      </c>
      <c r="B32" s="47" t="s">
        <v>216</v>
      </c>
      <c r="C32" s="48" t="s">
        <v>217</v>
      </c>
    </row>
    <row r="33" customFormat="false" ht="15" hidden="false" customHeight="false" outlineLevel="0" collapsed="false">
      <c r="A33" s="47" t="n">
        <v>33</v>
      </c>
      <c r="B33" s="47" t="s">
        <v>218</v>
      </c>
      <c r="C33" s="48" t="s">
        <v>219</v>
      </c>
    </row>
    <row r="34" customFormat="false" ht="15" hidden="false" customHeight="false" outlineLevel="0" collapsed="false">
      <c r="A34" s="47" t="n">
        <v>34</v>
      </c>
      <c r="B34" s="47" t="s">
        <v>220</v>
      </c>
      <c r="C34" s="48" t="s">
        <v>221</v>
      </c>
    </row>
    <row r="35" customFormat="false" ht="15" hidden="false" customHeight="false" outlineLevel="0" collapsed="false">
      <c r="A35" s="47" t="n">
        <v>35</v>
      </c>
      <c r="B35" s="47" t="s">
        <v>222</v>
      </c>
      <c r="C35" s="48" t="s">
        <v>223</v>
      </c>
    </row>
    <row r="36" customFormat="false" ht="15" hidden="false" customHeight="false" outlineLevel="0" collapsed="false">
      <c r="A36" s="47" t="n">
        <v>36</v>
      </c>
      <c r="B36" s="47" t="s">
        <v>224</v>
      </c>
      <c r="C36" s="48" t="s">
        <v>225</v>
      </c>
    </row>
    <row r="37" customFormat="false" ht="30" hidden="false" customHeight="false" outlineLevel="0" collapsed="false">
      <c r="A37" s="47" t="n">
        <v>37</v>
      </c>
      <c r="B37" s="47" t="s">
        <v>226</v>
      </c>
      <c r="C37" s="48" t="s">
        <v>227</v>
      </c>
    </row>
    <row r="38" customFormat="false" ht="15" hidden="false" customHeight="false" outlineLevel="0" collapsed="false">
      <c r="A38" s="47" t="n">
        <v>38</v>
      </c>
      <c r="B38" s="47" t="s">
        <v>228</v>
      </c>
      <c r="C38" s="48" t="s">
        <v>229</v>
      </c>
    </row>
    <row r="39" customFormat="false" ht="15" hidden="false" customHeight="false" outlineLevel="0" collapsed="false">
      <c r="A39" s="47" t="n">
        <v>39</v>
      </c>
      <c r="B39" s="47" t="s">
        <v>230</v>
      </c>
      <c r="C39" s="48" t="s">
        <v>231</v>
      </c>
    </row>
    <row r="40" customFormat="false" ht="15" hidden="false" customHeight="false" outlineLevel="0" collapsed="false">
      <c r="A40" s="47" t="n">
        <v>40</v>
      </c>
      <c r="B40" s="47" t="s">
        <v>232</v>
      </c>
      <c r="C40" s="48" t="s">
        <v>27</v>
      </c>
    </row>
    <row r="41" customFormat="false" ht="30" hidden="false" customHeight="false" outlineLevel="0" collapsed="false">
      <c r="A41" s="47" t="n">
        <v>41</v>
      </c>
      <c r="B41" s="47" t="s">
        <v>233</v>
      </c>
      <c r="C41" s="48" t="s">
        <v>32</v>
      </c>
    </row>
    <row r="42" customFormat="false" ht="30" hidden="false" customHeight="false" outlineLevel="0" collapsed="false">
      <c r="A42" s="47" t="n">
        <v>42</v>
      </c>
      <c r="B42" s="47" t="s">
        <v>234</v>
      </c>
      <c r="C42" s="48" t="s">
        <v>47</v>
      </c>
    </row>
    <row r="43" customFormat="false" ht="30" hidden="false" customHeight="false" outlineLevel="0" collapsed="false">
      <c r="A43" s="47" t="n">
        <v>43</v>
      </c>
      <c r="B43" s="47" t="s">
        <v>235</v>
      </c>
      <c r="C43" s="48" t="s">
        <v>52</v>
      </c>
    </row>
    <row r="44" customFormat="false" ht="15" hidden="false" customHeight="false" outlineLevel="0" collapsed="false">
      <c r="A44" s="47" t="n">
        <v>44</v>
      </c>
      <c r="B44" s="47" t="s">
        <v>236</v>
      </c>
      <c r="C44" s="48" t="s">
        <v>57</v>
      </c>
    </row>
    <row r="45" customFormat="false" ht="15" hidden="false" customHeight="false" outlineLevel="0" collapsed="false">
      <c r="A45" s="47" t="n">
        <v>45</v>
      </c>
      <c r="B45" s="47" t="s">
        <v>237</v>
      </c>
      <c r="C45" s="48" t="s">
        <v>62</v>
      </c>
    </row>
    <row r="46" customFormat="false" ht="15" hidden="false" customHeight="false" outlineLevel="0" collapsed="false">
      <c r="A46" s="47" t="n">
        <v>46</v>
      </c>
      <c r="B46" s="47" t="s">
        <v>238</v>
      </c>
      <c r="C46" s="48" t="s">
        <v>67</v>
      </c>
    </row>
    <row r="47" customFormat="false" ht="30" hidden="false" customHeight="false" outlineLevel="0" collapsed="false">
      <c r="A47" s="47" t="n">
        <v>47</v>
      </c>
      <c r="B47" s="47" t="s">
        <v>239</v>
      </c>
      <c r="C47" s="48" t="s">
        <v>72</v>
      </c>
    </row>
    <row r="48" customFormat="false" ht="15" hidden="false" customHeight="false" outlineLevel="0" collapsed="false">
      <c r="A48" s="47" t="n">
        <v>48</v>
      </c>
      <c r="B48" s="47" t="s">
        <v>240</v>
      </c>
      <c r="C48" s="48" t="s">
        <v>77</v>
      </c>
    </row>
    <row r="49" customFormat="false" ht="15" hidden="false" customHeight="false" outlineLevel="0" collapsed="false">
      <c r="A49" s="47" t="n">
        <v>49</v>
      </c>
      <c r="B49" s="47" t="s">
        <v>241</v>
      </c>
      <c r="C49" s="48" t="s">
        <v>82</v>
      </c>
    </row>
    <row r="50" customFormat="false" ht="15" hidden="false" customHeight="false" outlineLevel="0" collapsed="false">
      <c r="A50" s="47" t="n">
        <v>50</v>
      </c>
      <c r="B50" s="47" t="s">
        <v>242</v>
      </c>
      <c r="C50" s="48" t="s">
        <v>87</v>
      </c>
    </row>
    <row r="51" customFormat="false" ht="15" hidden="false" customHeight="false" outlineLevel="0" collapsed="false">
      <c r="A51" s="47" t="n">
        <v>51</v>
      </c>
      <c r="B51" s="47" t="s">
        <v>243</v>
      </c>
      <c r="C51" s="48" t="s">
        <v>92</v>
      </c>
    </row>
    <row r="52" customFormat="false" ht="15" hidden="false" customHeight="false" outlineLevel="0" collapsed="false">
      <c r="A52" s="47" t="n">
        <v>52</v>
      </c>
      <c r="B52" s="47" t="s">
        <v>244</v>
      </c>
      <c r="C52" s="48" t="s">
        <v>124</v>
      </c>
    </row>
    <row r="53" customFormat="false" ht="15" hidden="false" customHeight="false" outlineLevel="0" collapsed="false">
      <c r="A53" s="47" t="n">
        <v>53</v>
      </c>
      <c r="B53" s="47" t="s">
        <v>245</v>
      </c>
      <c r="C53" s="48" t="s">
        <v>129</v>
      </c>
    </row>
    <row r="54" customFormat="false" ht="15" hidden="false" customHeight="false" outlineLevel="0" collapsed="false">
      <c r="A54" s="47" t="n">
        <v>54</v>
      </c>
      <c r="B54" s="47" t="s">
        <v>246</v>
      </c>
      <c r="C54" s="48" t="s">
        <v>134</v>
      </c>
    </row>
    <row r="55" customFormat="false" ht="15" hidden="false" customHeight="false" outlineLevel="0" collapsed="false">
      <c r="A55" s="47" t="n">
        <v>55</v>
      </c>
      <c r="B55" s="47" t="s">
        <v>247</v>
      </c>
      <c r="C55" s="48" t="s">
        <v>139</v>
      </c>
    </row>
    <row r="56" customFormat="false" ht="30" hidden="false" customHeight="false" outlineLevel="0" collapsed="false">
      <c r="A56" s="47" t="n">
        <v>56</v>
      </c>
      <c r="B56" s="47" t="s">
        <v>248</v>
      </c>
      <c r="C56" s="48" t="s">
        <v>144</v>
      </c>
    </row>
    <row r="57" customFormat="false" ht="15" hidden="false" customHeight="false" outlineLevel="0" collapsed="false">
      <c r="A57" s="47" t="n">
        <v>57</v>
      </c>
      <c r="B57" s="47" t="s">
        <v>249</v>
      </c>
      <c r="C57" s="48" t="s">
        <v>151</v>
      </c>
    </row>
    <row r="58" customFormat="false" ht="15" hidden="false" customHeight="false" outlineLevel="0" collapsed="false">
      <c r="A58" s="47" t="n">
        <v>58</v>
      </c>
      <c r="B58" s="47" t="s">
        <v>250</v>
      </c>
      <c r="C58" s="48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1T06:46:11Z</cp:lastPrinted>
  <dcterms:modified xsi:type="dcterms:W3CDTF">2026-01-15T08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b78e990-96d7-4041-be2a-fbb1d0fac493</vt:lpwstr>
  </property>
</Properties>
</file>