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  <sheet name="Лист1" sheetId="3" state="visible" r:id="rId4"/>
  </sheets>
  <definedNames>
    <definedName function="false" hidden="true" localSheetId="1" name="_xlnm._FilterDatabase" vbProcedure="false">September!$A$4:$I$4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97">
  <si>
    <t xml:space="preserve">ՑԱՆԿ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Քանակ 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Դելտա</t>
  </si>
  <si>
    <t xml:space="preserve">Վիոլա</t>
  </si>
  <si>
    <t xml:space="preserve">ԷմԴի ընդ Դի</t>
  </si>
  <si>
    <t xml:space="preserve">Էքստրա Մոթորս</t>
  </si>
  <si>
    <t xml:space="preserve">Արմենֆարմ</t>
  </si>
  <si>
    <t xml:space="preserve">Կոնցեռն</t>
  </si>
  <si>
    <t xml:space="preserve">Դեզսերվիս</t>
  </si>
  <si>
    <t xml:space="preserve">33691159</t>
  </si>
  <si>
    <t xml:space="preserve">Phosphorus</t>
  </si>
  <si>
    <t xml:space="preserve">Լիովին ավտոմատ MINDRAY  BS-240 PRO-Ի բիոքիմիական վերլուծիչի համար նախատեսված  ֆոսֆ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հատ</t>
  </si>
  <si>
    <t xml:space="preserve">Тест-набор для определения фосф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фосфора</t>
  </si>
  <si>
    <t xml:space="preserve">шт</t>
  </si>
  <si>
    <t xml:space="preserve">33691421</t>
  </si>
  <si>
    <t xml:space="preserve">Մաքրող լուծույթ</t>
  </si>
  <si>
    <t xml:space="preserve">Նախատեսված MINDRAY BC 700 ավտոմատ արյունաբանական  վերլուծիչի համար: Ֆորմատ 50 միլի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լիտր</t>
  </si>
  <si>
    <t xml:space="preserve">Разработано для автоматического гематологического анализатора MINDRAY BC 700. Формат 50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Чистящий раствор</t>
  </si>
  <si>
    <t xml:space="preserve">литр</t>
  </si>
  <si>
    <t xml:space="preserve">APTT ակտիվացված մասնակի թրոմբինային ժամանակի որոշման հավաքածու</t>
  </si>
  <si>
    <t xml:space="preserve">APTT ակտիվացված մասնակի թրոմբինային ժամանակի որոշման հավաքածու APTT + CaCl 2 Մեթոդ ֆիբրինոգոյացման ժամանակի որոշում , ֆորմատ 5x4 մլ , ստուգվող նմուշ՝ պլազմա ։1հատ = 1մլ։ Հանձնելու պահին պիտանելիության ժամկետի 2/3 առկայություն ։ Ֆիրմային նշանի առկայություն 18013485 սերտիֆիկատին համապատասխանություն ։ Պահպանման պայմանները 2-8 օ C  For in vitro Diagnostiq only</t>
  </si>
  <si>
    <t xml:space="preserve">Набор для определения активированного APTT частичного тромбинового времени APTT + CaCl 2</t>
  </si>
  <si>
    <t xml:space="preserve">Набор для определения активированного APTT частичного тромбинового времени APTT + CaCl 2 Метод определения времени образования фибрина, формат 5x4 мл, тестируемый образец: плазма. Наличие 2/3 срока годности на момент поставки. Наличие сертификата соответствия товарного знака 18013485. Условия хранения 2-8 o C Только для in vitro Diagnostiq</t>
  </si>
  <si>
    <t xml:space="preserve">ALP հիմնային ֆոսֆատազա /կինետիկ/ 200մլ</t>
  </si>
  <si>
    <t xml:space="preserve">ALP հիմնային ֆոսֆատազա /կինետիկ/ 1 հատ=1մլ:        Հիմնային ֆոսֆատազաի որոշման համար նախատեսված հավաքածու ALKALINE PHOSPHATASE ` նախատեսված բաց համակարգի համար: Ստուգվող նմուշ` արյան շիճուկ/պլազմա/մեզ։ Մեկ  ռեագենտի հավաքածույում թեստերի քանակը ոչ պակաս քան 100թեստ և ոչ ավել քան 200թեստ :
Հիմնային ֆոսֆատ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P фосфатаза основная кинетический способ определения</t>
  </si>
  <si>
    <t xml:space="preserve">Набор для определения основной фосфатазы</t>
  </si>
  <si>
    <t xml:space="preserve">Ca կալցիում որոշման թեստ /կոլորոմետրիկ/</t>
  </si>
  <si>
    <t xml:space="preserve">Ca կալցիում /կոլորոմետրիկ/:/1 հատ=1 մլ/  Կալցիումի որոշման համար նախատեսված հավաքածու Calcium` նախատեսված բաց համակարգի համար: Մեթոդ Ֆոտոմետրիկ եղանակով: Ստուգվող նմուշ` արյան շիճուկ/պլազմա/մեզ։ Մեկ  ռեագենտի հավաքածույում թեստերի քանակը   ոչ պակաս քան 100թեստ և ոչ ավել քան 200թեստ  Կալց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Որակը՝   ISO13485 կամ ГОСТ Р ИСО 13485 կամ համարժեք:</t>
  </si>
  <si>
    <t xml:space="preserve">Ca+    Кальций +</t>
  </si>
  <si>
    <t xml:space="preserve">Тест для определения кальция</t>
  </si>
  <si>
    <t xml:space="preserve">33621766</t>
  </si>
  <si>
    <t xml:space="preserve">Աղաթթու կոնցենտրիկ 33-36%</t>
  </si>
  <si>
    <t xml:space="preserve">Աղաթթու կոնցենտրիկ 33-36% 500 մլ շշով</t>
  </si>
  <si>
    <t xml:space="preserve">կգ</t>
  </si>
  <si>
    <t xml:space="preserve">Кислота соляная , конц. 33-36%</t>
  </si>
  <si>
    <t xml:space="preserve">33691411</t>
  </si>
  <si>
    <t xml:space="preserve">Գլիցերոլ </t>
  </si>
  <si>
    <t xml:space="preserve">Գլիցերոլ բժշկական 1 լիտր շշերով 1կգ =1 հատ</t>
  </si>
  <si>
    <t xml:space="preserve">Глицерин медицинский </t>
  </si>
  <si>
    <t xml:space="preserve">Լանոլին</t>
  </si>
  <si>
    <t xml:space="preserve">Լանոլին բժշկական </t>
  </si>
  <si>
    <t xml:space="preserve">Ланолин медицинский</t>
  </si>
  <si>
    <t xml:space="preserve">кг</t>
  </si>
  <si>
    <t xml:space="preserve">Ախտահանիչ միջոց 3.5գ հաբեր</t>
  </si>
  <si>
    <t xml:space="preserve"> Ախտահանիչ միջոցը պարունակում է  դիքլորիզոցիանուրաթթվի նատրիումական աղ (մինչև 84%) ազդող նյութ, ֆունկցիոնալ հավելումներ` ադիպինաթթու, նատրիումի կարբոնատ և բիկարբոնատ: Հաբը կշռում է  3.5/+-0.2/գրամ, 1 հաբի լուծման ժամանակ անջատվում է 1,5-1,65գ ակտիվ քլոր: 
Հաբերը ինքնալուծվող են: Միջոցի պիտանելիության ժամկետը փակ վիճակում 6 տարի է: Աշխատանքային լուծույթի պիտանելիության  ժամկետը` 5 օր /ճիշտ պահպանման դեպքում/ : 
Ժավել Աբսոլյուտ ախտահանիչ միջոցը ցուցաբերում է հակամիկրոբային ազդեցություն գրամդրական և գրամբացասական բակտերիաների(ներառյալ տուբերկուլյոզի,ներհիվանդանոցային վարակների,անաէրոբ և հատուկ վտանգավոր վարակների` սիբիրյան խոց, ժանտախտ, խոլերա, տուլյարեմիա), սնկերի (այդ թվում` կանդիդա և դերմատոֆիտներ), վիրուսների (այդ թվում` պոլիոմիելիտ, ՄԻԱՎ, հեպատիտներ, թռչնի գրիպ, ատիպիկ թոքաբորբ, ադենովիրուս և այլն):
Տարբեր վարակների դեպքում ախտահանումը պահանջում է տարբեր ռեժիմներ:
Տուփը պարունակում է 100 և 300 հաբ (փաթեթավորումը գործարանային): 
ՈՒնի ՀՀ ԱՆ հաստատված մեթոդական հրահանգ, ԵՏՄ սերտիֆիկատ:  Նաև պարունակի միանվագ թեստ-զոլեր տոկոսային հարաբերությունը ստուգելու համար ։     </t>
  </si>
  <si>
    <t xml:space="preserve">Дезинфицирующее средство таблетки 3,5 гр</t>
  </si>
  <si>
    <t xml:space="preserve"> 3,5 гр x 300 дезинфекционное средство </t>
  </si>
  <si>
    <t xml:space="preserve">Մաքրող  լուծույթ M30P</t>
  </si>
  <si>
    <t xml:space="preserve">ՙՄաքրող  լուծույթ M30P,  նախատեսված  BC-5150   ավտոմատ հեմատոլոգիական  վերլուծիչի համար:Ֆորմատ: 17մլ:      Պահպանման  պայմանները  2-30° C   Ֆիրմային  նշանի առկայությունը: ISO 9001  և   ISO 13485  սերտիֆիկատների առկայություն:For  In  Vitro Diagnostiq only   </t>
  </si>
  <si>
    <t xml:space="preserve">чистящий раствор M30P</t>
  </si>
  <si>
    <t xml:space="preserve">33691142</t>
  </si>
  <si>
    <t xml:space="preserve">Մեթիլեն   կապույտ   </t>
  </si>
  <si>
    <t xml:space="preserve">Մեթիլեն կապույտ :   Կապույտ ներկանյութ </t>
  </si>
  <si>
    <t xml:space="preserve">Метиленовый синий</t>
  </si>
  <si>
    <t xml:space="preserve">Յոդ 5% սպիրտային լուծույթ</t>
  </si>
  <si>
    <t xml:space="preserve">Յոդ 5% սպիրտային լուծույթ 1 լ շշերով 1 լ =1 հատ</t>
  </si>
  <si>
    <t xml:space="preserve">Йод 5% спиртовый раствор</t>
  </si>
  <si>
    <t xml:space="preserve">Նատրիումի բրոմիդ փոշի</t>
  </si>
  <si>
    <t xml:space="preserve">Натрия бромид порошок</t>
  </si>
  <si>
    <t xml:space="preserve">33621641</t>
  </si>
  <si>
    <t xml:space="preserve">Ախտահանիչ խտանյութ ՝ նախատեսված բժշկական նշանակության գործիքների, էնդոսկոպների՝  ախտահանման, նախամանրէազերծումային  և էնզիմատիկ մաքրման համար: </t>
  </si>
  <si>
    <t xml:space="preserve">Բաղադրությունը- իրենից ներկայացնում է կանաչ գույնի, բուրանյութի հոտով թափանցիկ հեղուկ խտանյութ: Որպես ազդող նյութեր` պարունակում է N,N-դիդեցիլ-N-մեթիլ-պոլի(օքսիէթիլ) ամոնիումի պրոպիոնատ (ՉԱՄ), դիդեցիլ դիմեթիլ ամոնիումի քլորիդ (ՉԱՄ), ֆերմենտների համալիր (լիպազա, ալֆա-ամիլազա, պրոտեազա), ինչպես նաև ֆունկցիոնալ բաղադրամասեր՝ ՄԱՆ (մակերեսային ակտիվ նյութեր),  ներկանյութ, բուրանյութ, ջուր և այլն: Ներկայացվող ապրանքը պետք է պարունակի նաև կոռոզիայի ինհիբիտորներ (կազմի մեջ կոռոզիոն ինհիբիտորի առկայությունը պետք է հաստատվի օգտագործման հրահանգով):
Առաջարկվող ախտահանիչ նյութը իր բաղադրությունում չպետք է պարունակի որպես ակտիվ բաղադրիչներ քլոր, ալկոհոլ:
Փաթեթավորումը- 1լիտր կամ այլ ծավալի  պոլիէթիլենային տարա համապատասխան չափիչ բաժակով:                          
1լիտր խտանյութից պատրաստվի մինչև 0,5%-անոց, ոչ պակաս , քան  200 լիտր  աշխատանքային լուծույթ, որը կապահովի հակաբակտերիալ ՝գրամդրական և գրամբացասական մանրէների (ներառյալ՝ տուբերկուլյոզի միկոբակտերիաները),  հակավիրուսային (ներառյալ արտաընդերային հեպատիտները, ՄԻԱՎ-վարակը, պոլիոմիելիտը), A գրիպի H5N1, H1N1տեսակները) և հակասնկային (այդ թվում` կանդիդա և դերմատոֆիտիա, բորբոսասնկեր) ազդեցությունը մինչև 5-30 րոպեում (ինչը հաստատված լինի ՀՀ Առողջապահության նախարարության կողմից հաստատված  մեթոդական հրահանգներով), ինչպես նաև օժտված լինի ակտիվությամբ հատուկ վտանգավոր վարակների (ժանտախտի, խոլերայի, տուլարեմիայի, լեգիոնելոզի) հարուցիչների նկատմամբ:  :   
Աշխատանքային լուծույթի պատրաստման համար պահանջվող ջերմաստիճանը պետք է լինի՝ ոչ պակաս քան 15C-ից մինչև ոչ ավել քան 25C-ը:
Աշխատանքային լուծույթի պիտանելիությունը   լինի 10 օր-ից ոչ պակաս, նախատեսված բազմակի օգտագործման համար:  Մատակարարման պահին խտանյութի ժամկետի 1/2-ի առկայություն                                                                                                                       
Ախտահանիչ նյութի pH - 7,8-8,8:
Վերջնական օգտագործման համար ստացվող ախտահանիչ նյութի աշխատանքային լուծույթի արժեքը ստանալու համար, հաշվարկները կատարվելու են համաձայն ՀՀ Առողջապահության նախարարության կողմից հաստատված  համապատասխան մեթոդական հրահանգների և ՀՀ-ում գործող սանիտարական նորմերի՝ հիմք ընդունելով հակաբակտերիալ (ներառյալ տուբերկուլյոզը), հակավիրուսային և  հակասնկային ախտահանման ռեժիմները:
Վտանգավորության աստիճանը- 4-րդ, 5-րդ դաս: 
Ունենա որակի հավաստագիր,  ՀՀ ԱՆ  օգտագործման մեթոդական հրահանգ,  պետք է երաշխավորված լինի կամ Storz, կամ Olympus, կամ Fujinon, կամ Pentax բժշկական սարքավորումներ արտադրող ընկերությունների կողմից՝ նյութի պատճառով սարքավորման խափանումից խուսափելու համար։  </t>
  </si>
  <si>
    <t xml:space="preserve">N,N дидецил-N-метил-поли(оксиметиламмонияпропионат 6,3% </t>
  </si>
  <si>
    <t xml:space="preserve">Ստրիպ թեստ հելիկոբակտեր պիլորի</t>
  </si>
  <si>
    <t xml:space="preserve">Helicobacter Pylori N 1-ի միանգամյա իմունոքրոմատոգրաֆիկ փորձարկման SD BIOLINE H. pylori- ի արագ փորձարկում ՝ մարդու շիճուկում, պլազմայում կամ ամբողջ արյան մեջ H. pylori- ին հատուկ հակամարմինների բոլոր դասերի որակական որոշման համար: Դա ժապավենի մեջ տեղադրված մեմբրանային ժապավեն է, որի վրա կիրառվում է H. pylori գրավման հակածինը (փորձարկման ժապավեն):</t>
  </si>
  <si>
    <t xml:space="preserve">Экспресс-тест на Helicobacter Pylori N 1  Одностадийный иммунохроматографический тест SD BIOLINE H.pylori для качественного определения всех классов специфических антител к H.pylori в сыворотке, плазме или цельной крови человека. Представляет собой мембранный стрип, помещенный в кассету, на который нанесен capture-антиген H.pylori (тестовая полоса).</t>
  </si>
  <si>
    <t xml:space="preserve">BIL բիլիրուբին /կոլորոմետրիկ/ </t>
  </si>
  <si>
    <t xml:space="preserve">BIL բիլիրուբին /կոլորոմետրիկ/ :  Բիլիռուբինի (ուղղակի) որոշման համար նախատեսված հավաքածու BIL DIRECT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: Բիլիռուբին (ուղղակի)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Билирубин колориметрический метод</t>
  </si>
  <si>
    <t xml:space="preserve">Набор для определения билирубина колориметрический метод</t>
  </si>
  <si>
    <t xml:space="preserve">Na +            Նատրիում </t>
  </si>
  <si>
    <t xml:space="preserve">Նատրիում /կոլորոմետրիկ/: 1 հատ=1 մլ : Նատրիումի որոշման համար նախատեսված հավաքածու Na` նախատեսված բաց համակարգի համար: Մեթոդ կոլորոմետրիկ եղանակով: Ստուգվող նմուշ` արյան շիճուկ/պլազմա/մեզ։ Մեկ  ռեագենտի հավաքածույում թեստերի քանակը ոչ պակաս քան 100թեստ և ոչ ավել քան 200թեստ : 
Նատր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Набор для определения натрия Na+ , метод колориметрический</t>
  </si>
  <si>
    <t xml:space="preserve">Բիլիռուբին ուղղակի (կապված)</t>
  </si>
  <si>
    <t xml:space="preserve">Բիլիռուբին ուղղակի, ( կապված ) , թեստ , cobas C 111 </t>
  </si>
  <si>
    <t xml:space="preserve">Билирубин связанный, прямой</t>
  </si>
  <si>
    <t xml:space="preserve">Билирубин связанный, непрямой</t>
  </si>
  <si>
    <t xml:space="preserve">тест</t>
  </si>
  <si>
    <t xml:space="preserve">33691162</t>
  </si>
  <si>
    <t xml:space="preserve">Լվացող հեղուկ հիմնային CLEAN</t>
  </si>
  <si>
    <t xml:space="preserve">Լվացող հեղուկ հիմնային բնույթի CLEAN ( NaOH ) cobas c 111 համար , ֆորմատ 4x21 մլ ,1մլ-1հատ</t>
  </si>
  <si>
    <t xml:space="preserve">Основное моющее средство CLEAN (NaOH) для Cobas C 111, формат 4x21 мл, 1 мл - 1 шт.</t>
  </si>
  <si>
    <t xml:space="preserve">Моющее средство основное CLEAN</t>
  </si>
  <si>
    <t xml:space="preserve">Վակումային փորձանոթի ասեղ կցորդիչով Vacuette QuickShield Complete PLUS 21G 1 1/2 " </t>
  </si>
  <si>
    <r>
      <rPr>
        <sz val="7.5"/>
        <color rgb="FF000000"/>
        <rFont val="Arial Armenian"/>
        <family val="2"/>
        <charset val="204"/>
      </rPr>
      <t xml:space="preserve">Նախատեսված է վիրաբուժական և լաբորատոր միջավայրում երակային արյան անվտանգ վերցման համար, ներառյալ հիվանդանոցներում և կլինիկաներում օգտագործումը։
VACUETTE® QuickShield Complete PLUS համակարգը համատեղում է ասեղը և պաշտպանիչ ծածկույթը՝ ապահովելով ասեղի ավտոմատ և մեկ քայլով անվտանգ ծածկում արյան վերցման ավարտից հետո՝ նվազեցնելով ասեղի ծակման ռիսկը
Ամեն inner pack պարունակում է 30 միավոր (30 pcs per inner pack)
•	Sales unit՝ մեկ տուփում (carton) 360 միավոր (360 pcs per carton 
•	Չափսեր՝
•	(գեյջ)՝ 21G
•	(երկարություն)՝ </t>
    </r>
    <r>
      <rPr>
        <sz val="9"/>
        <color rgb="FF000000"/>
        <rFont val="Arial Armenian"/>
        <family val="2"/>
      </rPr>
      <t xml:space="preserve">1</t>
    </r>
    <r>
      <rPr>
        <sz val="7.5"/>
        <color rgb="FF000000"/>
        <rFont val="Arial Armenian"/>
        <family val="2"/>
        <charset val="204"/>
      </rPr>
      <t xml:space="preserve"> 1/2 " (38 մմ)
•	(տրամագիծ)՝ 0.80 մմ</t>
    </r>
  </si>
  <si>
    <t xml:space="preserve">Разработано для безопасного взятия венозной крови в хирургических и лабораторных условиях, в том числе в больницах и клиниках.
Система VACUETTE® QuickShield Complete PLUS объединяет иглу и защитный колпачок, обеспечивая автоматическое и безопасное закрытие иглы после завершения взятия крови одним движением, снижая риск укола иглой.
В каждой внутренней упаковке 30 единиц (30 шт. во внутренней упаковке).
• Количество в упаковке: 360 единиц в коробке (360 шт. в коробке).
• Размеры:
• (калибр): 21G
• (длина): 1 1/2 дюйма (38 мм)
• (диаметр): 0,80 мм</t>
  </si>
  <si>
    <t xml:space="preserve">Игла для вакуумной пробирки с коннектором Vacuette QuickShield Complete PLUS 21G 1 1/2 "</t>
  </si>
  <si>
    <t xml:space="preserve">Վակումային փորձանոթի ասեղ-թիթեռնիկ կցորդիչով VACUETTE® EVOPROTECT SAFETY Blood Collection Set + Holder 23G × 3/4"</t>
  </si>
  <si>
    <t xml:space="preserve">Նախատեսված է երակային արյան անվտանգ հավաքման համար՝ հիվանդանոցներում, կլինիկաներում և լաբորատորներում։
•  Ասեղի չափսեր՝
•	Գեյջ (Gauge)՝ 23G
•	Երկարություն (Length)՝ 3/4" (19 մմ)
•	Տրամագիծ (Diameter)՝ 0.60 մմ
•  Փաթեթավորում՝
•	Sterile – ստերիլ
•	Single-packed – մեկական փաթեթավորում
•	Not made with natural rubber latex or DEHP – չի պարունակում բնական ռետին կամ DEHP
•  Inner Pack՝ 30 հատ մեկ փաթեթի մեջ
•  Sales Unit՝ 540 հատ մեկ տուփի համար
•  Քաշը (per carton)՝ 3.95 կգ</t>
  </si>
  <si>
    <t xml:space="preserve">Предназначены для безопасного взятия венозной крови в больницах, клиниках и лабораториях.
• Размер иглы:
• Калибр: 23G
• Длина: 19 мм (3/4 дюйма)
• Диаметр: 0,60 мм
• Упаковка:
• Стерильно
• Индивидуальная упаковка
• Не содержит натуральный каучуковый латекс и ДЭГФ
• Внутренняя упаковка: 30 шт. в упаковке
• Количество в упаковке: 540 шт. в коробке
• Вес (в коробке): 3,95 кг</t>
  </si>
  <si>
    <t xml:space="preserve">Вакуумная пробирка с коннектором типа «игла-бабочка» VACUETTE® EVOPROTECT SAFETY Набор для забора крови + держатель 23G × 3/4 дюйма</t>
  </si>
  <si>
    <t xml:space="preserve">33691167</t>
  </si>
  <si>
    <t xml:space="preserve">Հյուսվածքաբանական պարաֆինային բլոկներ</t>
  </si>
  <si>
    <t xml:space="preserve">Հյուսվածքաբանական պարաֆինային բլոկների լցոնման համար նախատեսված մետաղյա մոլդեր 2,5x3 սմ</t>
  </si>
  <si>
    <t xml:space="preserve">Гистологические парафиновые блоки</t>
  </si>
  <si>
    <t xml:space="preserve">Металлические формы для заполнения гистологических парафиновых блоков 1,5х1,5 см.</t>
  </si>
  <si>
    <t xml:space="preserve">33141211</t>
  </si>
  <si>
    <t xml:space="preserve"> միկրոտոմի ածելի</t>
  </si>
  <si>
    <t xml:space="preserve">Միկրոտոմի ածելի /մեկանգամյա օգտագործման/ ունիվերսալ մետաղական դանակներ, Leica RM2125 RTS ռոտացիոն միկրոտոմի հետ ա՛խատող և համատեղելի, օրինակ Leica 819 Low Profile Microtome Blades , կամ համարժեք ։</t>
  </si>
  <si>
    <t xml:space="preserve">микротомная бритва</t>
  </si>
  <si>
    <t xml:space="preserve">Тип: 35 р. В коробке: 25-50 шт, качество хорошее.</t>
  </si>
  <si>
    <t xml:space="preserve">33191310</t>
  </si>
  <si>
    <t xml:space="preserve">Վակումային փորձանոթ Gel+Clot Activator պարունակող</t>
  </si>
  <si>
    <t xml:space="preserve">Վակումային փորձանոթ Gel+Clot Activator պարունակող 5մլ կարմիր կափարիչ :
Ֆորմատ` 50հատ/տուփ: Պահպանման պայմանները՝4-30°C: ISO 9001 և ISO 13485 սերտիֆիկատների առկայություն: Գամմա կամ բետա-ճառագայթային ստերիլիզացիայի սերտիֆիկացում :Փորձանոթի վրա պարտադիր պետք է լինի նմուշառման ծավալի նիշը և թվով նշված ծավալը, պատվիրման կոդը, ստերիլության նշանը, լոթ համարը, պիտանելիության ժամկետը: Հանձնելու պահին պիտանելիության ժամկետի 1/2-ի առկայություն: ForInVitroDiagnostic only ցենտրիֆուգելուց հետո միկրոթլիկների բացակայությամբ` մաքուր անջատված շիճուկ</t>
  </si>
  <si>
    <t xml:space="preserve">Вакуумная пробирка, содержащая гель + активатор свертывания 5 мл , красный колпачок .
Формат: 50 шт./коробка. Условия хранения: 4-30°C. Наличие сертификатов ISO 9001 и ISO 13485. Сертификат гамма- или бета-лучевой стерилизации. На пробирке должна быть маркировка объема пробы и объем, указанный цифрами, код заказа, маркировка стерильности, номер партии, срок годности. Наличие половины срока годности на момент поставки. Для диагностики in vitro только после центрифугирования, отсутствие микрокапель - чистая отделенная сыворотка.</t>
  </si>
  <si>
    <t xml:space="preserve">Պլաստիկ վակումային փորձանոթ 5մլ + հեպարին</t>
  </si>
  <si>
    <t xml:space="preserve">Վակուումային փորձանոթ լիթիում հեպարինով//  vacuum tubes Li Heparin  5ml,     üÇñÙ³ÛÇÝ Ýß³ÝÇ ³éÏ³ÛáõÃÛáõÝ, ê»ñïÇýÇÏ³ï CE, IVD mark;  ä³Ñå³ÝÙ³Ý å³ÛÙ³ÝÝ»ñÁ 15-25 ³ëïÇ×³Ý ç»ñÙáõÃÛáõÝ</t>
  </si>
  <si>
    <t xml:space="preserve">Ваккумные пластиковые пробирки с гепарином 5 мл</t>
  </si>
  <si>
    <t xml:space="preserve">Chlamydia  IgG</t>
  </si>
  <si>
    <t xml:space="preserve">Խլամիդիա IgG քանակական որոշման թեստ հավաքածու: Ֆորմատ 96 թեստ: Պետք է համատեղելի լինի Mindray MR 96 իմմունոֆերմենտային վերլուծիչի հետ աշխատանքի համար: Մատակարարը պետք է ունենա 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տուփ = 1հատ</t>
  </si>
  <si>
    <t xml:space="preserve">Набор для количественного определения антител IgG к хламидиям. Формат: 96 тестов. Должен быть совместим с анализатором иммуноферментного анализа Mindray MR 96. Поставщик должен иметь лицензированных специалистов, которые обеспечат решение проблем с приобретенным товаром в соответствии с рекомендациями производителя.</t>
  </si>
  <si>
    <t xml:space="preserve">Набор для количественного определения антител IgG к хламидиям</t>
  </si>
  <si>
    <t xml:space="preserve">Chlamydia  IgM</t>
  </si>
  <si>
    <t xml:space="preserve">Խլամիդիա IgM քանակական որոշման թեստ հավաքածու: Ֆորմատ 96 թեստ: Պետք է համատեղելի լինի Mindray MR 96 իմմունոֆերմենտային վերլուծիչի հետ աշխատանքի համար: Մատակարարը պետք է ունենա 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տուփ = 1հատ</t>
  </si>
  <si>
    <t xml:space="preserve">Количественный тест на IgM к хламидиям. Формат 96 тестов. Должен быть совместим с анализатором иммуноферментного анализа Mindray MR 96. Поставщик должен иметь лицензированных специалистов, которые обеспечат решение проблем с приобретенным товаром в соответствии с рекомендациями производителя. 1 коробка = 1 штука</t>
  </si>
  <si>
    <t xml:space="preserve">Количественный тест на IgM к хламидиям</t>
  </si>
  <si>
    <t xml:space="preserve">Ureaplasma IgG</t>
  </si>
  <si>
    <t xml:space="preserve">Ուրեապլազմա IgG քանակական որոշման թեստ հավաքածու: Ֆորմատ 96 թեստ: Պետք է համատեղելի լինի Mindray MR 96 իմմունոֆերմենտային վերլուծիչի հետ աշխատանքի համար: Մատակարարը պետք է ունենա 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տուփ = 1հատ</t>
  </si>
  <si>
    <t xml:space="preserve">Набор для количественного определения IgG к мочевине. Формат: 96 тестов. Должен быть совместим с анализатором иммуноферментного анализа Mindray MR 96. Поставщик должен иметь лицензированных специалистов, которые обеспечат решение проблем с приобретенным товаром в соответствии с установленной процедурой и рекомендациями производителя. 1 коробка = 1 штука</t>
  </si>
  <si>
    <t xml:space="preserve">Набор для количественного определения IgG к мочевине.</t>
  </si>
  <si>
    <r>
      <rPr>
        <sz val="9"/>
        <rFont val="Arial Armenian"/>
        <family val="2"/>
      </rPr>
      <t xml:space="preserve">Free β</t>
    </r>
    <r>
      <rPr>
        <sz val="10.8"/>
        <rFont val="Arial Armenian"/>
        <family val="2"/>
      </rPr>
      <t xml:space="preserve"> HCG</t>
    </r>
  </si>
  <si>
    <t xml:space="preserve">Մարդու ազատ բետա խորիոնիկ գոնոդոտրոպինինի քանակական որոշման թեստ հավաքածու: Ֆորմատ 96 թեստ: Պետք է համատեղելի լինի Mindray MR 96 իմմունոֆերմենտային վերլուծիչի հետ աշխատանքի համար: Մատակարարը պետք է ունենա 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տուփ = 1հատ</t>
  </si>
  <si>
    <t xml:space="preserve">Набор для количественного определения бета-хорионического свободного гонадотропина человека. Формат: 96 тестов. Должен быть совместим с анализатором ферментного иммуноанализа Mindray MR 96. Поставщик должен иметь лицензированных специалистов, которые обеспечат решение проблем с приобретенным товаром в соответствии с установленной процедурой и рекомендациями производителя. 1 коробка = 1 штука</t>
  </si>
  <si>
    <t xml:space="preserve">Набор для количественного определения бета-хорионического свободного гонадотропина человека</t>
  </si>
  <si>
    <t xml:space="preserve">PAPP A</t>
  </si>
  <si>
    <t xml:space="preserve">PAPP A քանակական որոշման թեստ հավաքածու: Ֆորմատ 96 թեստ: Պետք է համատեղելի լինի Mindray MR 96 իմմունոֆերմենտային վերլուծիչի հետ աշխատանքի համար: Մատակարարը պետք է ունենա 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տուփ = 1հատ</t>
  </si>
  <si>
    <t xml:space="preserve">Набор для количественного определения PAPP A. Формат: 96 тестов. Должен быть совместим с анализатором иммуноферментного анализа Mindray MR 96. Поставщик должен иметь лицензированных специалистов, которые обеспечат решение проблем с приобретенным товаром в соответствии с установленной процедурой и рекомендациями производителя. 1 коробка = 1 штука</t>
  </si>
  <si>
    <t xml:space="preserve">Набор для количественного определения PAPP A</t>
  </si>
  <si>
    <t xml:space="preserve">33211130</t>
  </si>
  <si>
    <t xml:space="preserve">LDL-Cholesterol </t>
  </si>
  <si>
    <t xml:space="preserve">Լիովին ավտոմատ MINDRAY  BS-240 PRO-Ի բիոքիմիական վերլուծիչի համար նախատեսված  ցած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Тест-набор для определения холестерина низкой плотности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Тест-набор для определения холестерина низкой плотности</t>
  </si>
  <si>
    <t xml:space="preserve">Ամնիոտոմ      պլաստմասե</t>
  </si>
  <si>
    <t xml:space="preserve">Ամնիոտոմ      պլաստմասե ստերիլ։ Նախատեսված է պտղապառկի բացման համար ծննդաբերության ժամանակ ։ Պատրաստված է սպիտակ բժշկական պլաստիկից։ Ընդհանուր երկարությունը ֊ 250 մմ։                                                                                                  Որակի սերտիֆիկատներ`ISO13485 կամ համարժեք: </t>
  </si>
  <si>
    <t xml:space="preserve">Амниотом пластмассовый</t>
  </si>
  <si>
    <t xml:space="preserve">Амниотом пластиковый стерильный. Предназначен для вскрытия плодного пузыря во время родов. Изготовлен из белого медицинского пластика. Общая длина 250 мм. Сертификаты качества: ISO13485 или эквивалент.</t>
  </si>
  <si>
    <t xml:space="preserve">33141128</t>
  </si>
  <si>
    <t xml:space="preserve">Ասեղ վիրաբուժական N9 50մմ ծակող  </t>
  </si>
  <si>
    <t xml:space="preserve">Ասեղ վիրաբուժական N1 50մմ ծակող :                                                            Որակի սերտիֆիկատներ`ISO13485 կամ համարժեք: </t>
  </si>
  <si>
    <t xml:space="preserve">Хирургическая игла N9 50 мм для прокола</t>
  </si>
  <si>
    <t xml:space="preserve">Хирургическая игла N13 50 мм для прокола</t>
  </si>
  <si>
    <t xml:space="preserve">Ասեղ վիրաբուժական N9 50մմ կտրող  </t>
  </si>
  <si>
    <t xml:space="preserve">Ասեղ վիրաբուժական N1 50մմ կտրող :                                                           Որակի սերտիֆիկատներ`ISO13485 կամ համարժեք: </t>
  </si>
  <si>
    <t xml:space="preserve">Игла хирургическая N9 50 мм режущая</t>
  </si>
  <si>
    <t xml:space="preserve">Игла хирургическая N13 50 мм режущая</t>
  </si>
  <si>
    <t xml:space="preserve">Ասեղ վիրաբուժական N9 80մմ կտրող  </t>
  </si>
  <si>
    <t xml:space="preserve">Ասեղ վիրաբուժական N1 80մմ կտրող :                                                            Որակի սերտիֆիկատներ`ISO13485 կամ համարժեք: </t>
  </si>
  <si>
    <t xml:space="preserve">Игла хирургическая N9 80 мм режущая</t>
  </si>
  <si>
    <t xml:space="preserve">Игла хирургическая N13 80 мм режущая</t>
  </si>
  <si>
    <t xml:space="preserve">33141207</t>
  </si>
  <si>
    <t xml:space="preserve">Ուղղորդիչ  դժվար ինտուբացիայի համար</t>
  </si>
  <si>
    <t xml:space="preserve">Ուղղորդիչ  դժվար ինտուբացիայի համար 3,0 , 4,0 ։ Պատրաստված է ճկուն, չծալվող պլաստմասսայից, դիստալ ծայրը ծալվող է, օգտագործվում է դժվար ինտուբացիայի համար, երկարությունը 70սմ, ամբողջ երկարությամբ ունի սանտիմետրային սանդղակ : Ստերիլ է, ապիրոգեն, ոչ տոքսիկ :  Ունի CE սերտիֆիկատ</t>
  </si>
  <si>
    <t xml:space="preserve">Интрадьюсер для сложной интубации</t>
  </si>
  <si>
    <t xml:space="preserve">Изготовлен из гибкого, неагрессивного пластика, дистальный наконечник складной, используется для сложной интубации, длина 70 см, сантиметровая шкала полной длины, размер 15FR.</t>
  </si>
  <si>
    <t xml:space="preserve">33111490</t>
  </si>
  <si>
    <t xml:space="preserve">Էնդոսկոպերի մաքրման խոզանակ</t>
  </si>
  <si>
    <t xml:space="preserve">Ճկուն էնդոսկոպերի մաքրման խոզանակ , նախատեսված է ոչ պակաս , քան 2,8 մմ աշխատանքային ուղու համար, աշխատանքային մասի երկարությունը առնվազն 2300 մմ , մաքրող խոզանակի երկարությունը՝ առնվազն 20 մմ։</t>
  </si>
  <si>
    <t xml:space="preserve">Щетка для чистки эндоскопа</t>
  </si>
  <si>
    <t xml:space="preserve">Гибкая щетка для очистки эндоскопов, рассчитанная на рабочий путь не менее 2,8 мм, длину рабочей части не менее 2300 мм и длину чистящей щетки не менее 20 мм.</t>
  </si>
  <si>
    <t xml:space="preserve">Վիրակապ Մարտենսի 5 մ</t>
  </si>
  <si>
    <t xml:space="preserve"> Վիրակապ Մարտենսի 5մ ,  բազմակի օգտագործման</t>
  </si>
  <si>
    <t xml:space="preserve">Бинт Мартенса 5 м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t xml:space="preserve">Հաստատում    եմ</t>
  </si>
  <si>
    <t xml:space="preserve">&lt;&lt;Վանաձորի բժշկական կենտրոն&gt;&gt;ՓԲԸ </t>
  </si>
  <si>
    <t xml:space="preserve">Տնօրեն `                              Մ․ Վ․ Հազրոյան   </t>
  </si>
  <si>
    <t xml:space="preserve">                               ՎԱՆԱՁՈՐ     ԲԺՇԿԱԿԱՆ   ԿԵՆՏՐՈՆ    ՓԲԸ-Ի     2025Թ-Ի    ԼԱԲՈՐԱՏՈՐ  ՆՅՈՒԹԵՐԻ   ԳՆՈՒՄՆԵՐԻ     ՀԱՅՏ</t>
  </si>
  <si>
    <t xml:space="preserve">քանակ 2026</t>
  </si>
  <si>
    <t xml:space="preserve">Ընդհանուր քանակ</t>
  </si>
  <si>
    <t xml:space="preserve">Միավորի գին ,դրամ</t>
  </si>
  <si>
    <t xml:space="preserve">Գումար դրամ</t>
  </si>
  <si>
    <t xml:space="preserve">Դելտա 25․64</t>
  </si>
  <si>
    <t xml:space="preserve">Մուտք 14․04, 16.04, 30.04</t>
  </si>
  <si>
    <t xml:space="preserve">Մուտք 19.05</t>
  </si>
  <si>
    <t xml:space="preserve">Մուտք 04.06, 18.06, 24.06</t>
  </si>
  <si>
    <t xml:space="preserve">Մուտք 3.07, 18.07, 31.07</t>
  </si>
  <si>
    <t xml:space="preserve">գին</t>
  </si>
  <si>
    <t xml:space="preserve">գումար</t>
  </si>
  <si>
    <t xml:space="preserve">քանակ</t>
  </si>
  <si>
    <t xml:space="preserve">մնացորդ</t>
  </si>
  <si>
    <t xml:space="preserve">33211450</t>
  </si>
  <si>
    <t xml:space="preserve">Albumin</t>
  </si>
  <si>
    <t xml:space="preserve">Լիովին ավտոմատ MINDRAY  BS-240 Pro-ի բիոքիմիական վերլուծիչի համար նախատեսված  ալբում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1հատ = 1թեստ</t>
  </si>
  <si>
    <t xml:space="preserve">Тест-набор для определения альбум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x40 мл: 1 шт = 1 тест</t>
  </si>
  <si>
    <t xml:space="preserve">Тест -набор для определения альбумина в крови.</t>
  </si>
  <si>
    <t xml:space="preserve">Alkaline phosphatase</t>
  </si>
  <si>
    <t xml:space="preserve">Լիովին ավտոմատ MINDRAY  BS-240 PRO-Ի բիոքիմիական վերլուծիչի համար նախատեսված  հիմնային ֆոսֆոտ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щелочной фосфат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щелочной фосфатазы</t>
  </si>
  <si>
    <t xml:space="preserve">33211420</t>
  </si>
  <si>
    <t xml:space="preserve">Alanine Aminotransferase</t>
  </si>
  <si>
    <t xml:space="preserve">Լիովին ավտոմատ MINDRAY  BS-240 PRO-Ի բիոքիմիական վերլուծիչի համար նախատեսված  ալանինամինո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аланин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ланинаминотрансферазы</t>
  </si>
  <si>
    <t xml:space="preserve">33211430</t>
  </si>
  <si>
    <t xml:space="preserve">α-Amylase</t>
  </si>
  <si>
    <t xml:space="preserve">Լիովին ավտոմատ MINDRAY  BS-240 PRO-Ի բիոքիմիական վերլուծիչի համար նախատեսված  ալֆա-ամիլ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38 մլ+ 1x10 մլ: 1մլ = 1հատ</t>
  </si>
  <si>
    <t xml:space="preserve">Тест-набор для определения альфа-амил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38 мл + 1х10 мл.</t>
  </si>
  <si>
    <t xml:space="preserve">Тест набор для определения α -Амилазы</t>
  </si>
  <si>
    <t xml:space="preserve">33211410</t>
  </si>
  <si>
    <t xml:space="preserve">Aspartatse
Aminotransferase</t>
  </si>
  <si>
    <t xml:space="preserve">Լիովին ավտոմատ MINDRAY  BS-240 PRO-Ի բիոքիմիական վերլուծիչի համար նախատեսված  ասպարտատամինոտրասֆերազա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аспартат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спартатаминотрансферазы</t>
  </si>
  <si>
    <t xml:space="preserve">33211300</t>
  </si>
  <si>
    <t xml:space="preserve">Calcium</t>
  </si>
  <si>
    <t xml:space="preserve">Լիովին ավտոմատ MINDRAY  BS-240 PRO-Ի բիոքիմիական վերլուծիչի համար նախատեսված  կալց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кальция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кальция</t>
  </si>
  <si>
    <t xml:space="preserve">Creatine Kinase-MB</t>
  </si>
  <si>
    <t xml:space="preserve">Լիովին ավտոմատ MINDRAY  BS-240 PRO-Ի բիոքիմիական վերլուծիչի համար նախատեսված  կրեատինին կինազա MB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35 մլ+ 1x18 մլ:</t>
  </si>
  <si>
    <t xml:space="preserve">Тест-наб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35 мл + 1х18 мл.</t>
  </si>
  <si>
    <t xml:space="preserve">Тест-набор креатинкиназы MB</t>
  </si>
  <si>
    <t xml:space="preserve">Creatinine</t>
  </si>
  <si>
    <t xml:space="preserve">Լիովին ավտոմատ MINDRAY  BS-240 PRO-Ի բիոքիմիական վերլուծիչի համար նախատեսված  կրեատին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27 մլ+ 1x18 մլ:</t>
  </si>
  <si>
    <t xml:space="preserve">Тест-набор для определения креатинина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27 мл + 1х18 мл.</t>
  </si>
  <si>
    <t xml:space="preserve">Тест-набор для определения креатинина</t>
  </si>
  <si>
    <t xml:space="preserve">C-Reactive Protein</t>
  </si>
  <si>
    <t xml:space="preserve">Լիովին ավտոմատ MINDRAY  BS-240 PRO-Ի բիոքիմիական վերլուծիչի համար նախատեսված  C ռեակտիվ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0 մլ:</t>
  </si>
  <si>
    <t xml:space="preserve">Набор для определения С-реактивного белк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0 мл.</t>
  </si>
  <si>
    <t xml:space="preserve">Набор для определения С-реактивного белка</t>
  </si>
  <si>
    <t xml:space="preserve">Bilirubin Direct</t>
  </si>
  <si>
    <t xml:space="preserve">Լիովին ավտոմատ MINDRAY  BS-240 PRO-Ի բիոքիմիական վերլուծիչի համար նախատեսված  ուղիղ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прямо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прямого билирубина</t>
  </si>
  <si>
    <r>
      <rPr>
        <sz val="8"/>
        <rFont val="Arial Armenian"/>
        <family val="2"/>
        <charset val="204"/>
      </rPr>
      <t xml:space="preserve">D-Dimer *</t>
    </r>
    <r>
      <rPr>
        <sz val="8"/>
        <rFont val="Noto Sans"/>
        <family val="2"/>
      </rPr>
      <t xml:space="preserve">（</t>
    </r>
    <r>
      <rPr>
        <sz val="8"/>
        <rFont val="Arial Armenian"/>
        <family val="2"/>
        <charset val="204"/>
      </rPr>
      <t xml:space="preserve">C)</t>
    </r>
  </si>
  <si>
    <t xml:space="preserve">Լիովին ավտոմատ MINDRAY  BS-240 PRO-Ի բիոքիմիական վերլուծիչի համար նախատեսված  D-dimer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5 մլ+կալիբրատոր 6x0.5 մլ:</t>
  </si>
  <si>
    <t xml:space="preserve">Тест-набор для определения D-димер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 + 1х15 мл + калибратор 6х0,5 мл.</t>
  </si>
  <si>
    <t xml:space="preserve">Тест-набор для определения D-димера</t>
  </si>
  <si>
    <t xml:space="preserve">Iron</t>
  </si>
  <si>
    <t xml:space="preserve">Լիովին ավտոմատ MINDRAY  BS-240 PRO-Ի բիոքիմիական վերլուծիչի համար նախատեսված  երկա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40 մլ+ 1x16 մլ Ներառյալ կալիբրատոր 1x1.5 մլ </t>
  </si>
  <si>
    <t xml:space="preserve">Тест-набор для определения желез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2х40 мл+ 1х16 мл Включая калибратор 1х1,5 мл</t>
  </si>
  <si>
    <t xml:space="preserve">Тест-набор для определения железа</t>
  </si>
  <si>
    <t xml:space="preserve">Gamma–Glutamyltransferase</t>
  </si>
  <si>
    <t xml:space="preserve">Լիովին ավտոմատ MINDRAY  BS-240 PRO-Ի բիոքիմիական վերլուծիչի համար նախատեսված  գամմա-գլյուտամիլ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гамма-глутамилтрансфер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гамма-глутамилтрансферазы</t>
  </si>
  <si>
    <t xml:space="preserve">33211120</t>
  </si>
  <si>
    <t xml:space="preserve">Glucose</t>
  </si>
  <si>
    <t xml:space="preserve">Լիովին ավտոմատ MINDRAY  BS-240 PRO-Ի բիոքիմիական վերլուծիչի համար նախատեսված  գլյուկո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6 մլ+ 2x34 մլ:</t>
  </si>
  <si>
    <t xml:space="preserve">Тест-набор для определения глюкоз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4х36 мл + 2х34 мл.</t>
  </si>
  <si>
    <t xml:space="preserve">Тест-набор для определения глюкозы</t>
  </si>
  <si>
    <t xml:space="preserve">33211340</t>
  </si>
  <si>
    <t xml:space="preserve">Haemoglobin A1c</t>
  </si>
  <si>
    <t xml:space="preserve">Լիովին ավտոմատ MINDRAY  BS-240 PRO-Ի բիոքիմիական վերլուծիչի համար նախատեսված  գլիկոլիզացված հեմոգլո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1x15 մլ բաժանման լուծույթ 3x40 մլ:</t>
  </si>
  <si>
    <t xml:space="preserve">Тест-набор для определения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+1х15 мл разделительного раствора 3х40 мл.</t>
  </si>
  <si>
    <t xml:space="preserve">Тест-набор для определения гликированного гемоглобина</t>
  </si>
  <si>
    <t xml:space="preserve">HDL-Cholesterol</t>
  </si>
  <si>
    <t xml:space="preserve">Լիովին ավտոմատ MINDRAY  BS-240 PRO-Ի բիոքիմիական վերլուծիչի համար նախատեսված  բարձ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Набор для определения холестерина высокой плотности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Набор для определения холестерина высокой плотности</t>
  </si>
  <si>
    <t xml:space="preserve">Lactate Dehydrogenase</t>
  </si>
  <si>
    <t xml:space="preserve">Լիովին ավտոմատ MINDRAY  BS-240 PRO-Ի բիոքիմիական վերլուծիչի համար նախատեսված  լակտատ դեհիդրոգենազայ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</t>
  </si>
  <si>
    <t xml:space="preserve">Тест-набор для определения лактатдегидроге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лактатдегидрогеназы</t>
  </si>
  <si>
    <t xml:space="preserve">LDL-Cholesterol</t>
  </si>
  <si>
    <t xml:space="preserve">Magnesium</t>
  </si>
  <si>
    <t xml:space="preserve">Լիովին ավտոմատ MINDRAY  BS-240 PRO-Ի բիոքիմիական վերլուծիչի համար նախատեսված  մագնեզ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магния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магния</t>
  </si>
  <si>
    <t xml:space="preserve">33211140</t>
  </si>
  <si>
    <t xml:space="preserve">Bilirubin Total</t>
  </si>
  <si>
    <t xml:space="preserve">Լիովին ավտոմատ MINDRAY  BS-240 PRO-Ի բիոքիմիական վերլուծիչի համար նախատեսված  ընդհանուր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обще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общего билирубина </t>
  </si>
  <si>
    <t xml:space="preserve">Total Cholesterol</t>
  </si>
  <si>
    <t xml:space="preserve">Լիովին ավտոմատ MINDRAY  BS-240 PRO-Ի բիոքիմիական վերլուծիչի համար նախատեսված  ընդհանուր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холестер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холестерина</t>
  </si>
  <si>
    <t xml:space="preserve">33211180</t>
  </si>
  <si>
    <t xml:space="preserve">Triglycerides</t>
  </si>
  <si>
    <t xml:space="preserve">Լիովին ավտոմատ MINDRAY  BS-240 PRO-Ի բիոքիմիական վերլուծիչի համար նախատեսված  տրիգլիցիրիդ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триглицеридов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триглицеридов</t>
  </si>
  <si>
    <t xml:space="preserve">33211270</t>
  </si>
  <si>
    <t xml:space="preserve">Total Protein</t>
  </si>
  <si>
    <t xml:space="preserve">Լիովին ավտոմատ MINDRAY  BS-240 PRO-Ի բիոքիմիական վերլուծիչի համար նախատեսված  ընդհանուր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белк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белка</t>
  </si>
  <si>
    <t xml:space="preserve">33211170</t>
  </si>
  <si>
    <t xml:space="preserve">Uric Acid</t>
  </si>
  <si>
    <t xml:space="preserve">Լիովին ավտոմատ MINDRAY  BS-240 PRO-Ի բիոքիմիական վերլուծիչի համար նախատեսված  միզաթթվ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Набор для определения мочевой кислот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Набор для определения мочевой кислоты</t>
  </si>
  <si>
    <t xml:space="preserve">33211150</t>
  </si>
  <si>
    <t xml:space="preserve">Urea</t>
  </si>
  <si>
    <t xml:space="preserve">Լիովին ավտոմատ MINDRAY  BS-240 PRO-Ի բիոքիմիական վերլուծիչի համար նախատեսված  միզանյու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мочевин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4х35 мл + 2х18 мл.</t>
  </si>
  <si>
    <t xml:space="preserve">Тест-набор для определения мочевины</t>
  </si>
  <si>
    <t xml:space="preserve">33211260</t>
  </si>
  <si>
    <t xml:space="preserve">Antistreptolysin "O"</t>
  </si>
  <si>
    <t xml:space="preserve">Լիովին ավտոմատ MINDRAY  BS-240 PRO-Ի բիոքիմիական վերլուծիչի համար նախատեսված  անտիստրեպտոլիզին O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3 մլ+ 1x23 մլ: Ներառյալ կալիբրատոր 1x0.5 մլ::</t>
  </si>
  <si>
    <t xml:space="preserve">Тест-набор на антистрептолизин О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3 мл+ 1x23 мл. Включая калибратор 1x0,5 мл.</t>
  </si>
  <si>
    <t xml:space="preserve">Тест-набор на антистрептолизин О</t>
  </si>
  <si>
    <t xml:space="preserve">Creatine Kinase</t>
  </si>
  <si>
    <t xml:space="preserve">Լիովին ավտոմատ MINDRAY  BS-240 PRO-Ի բիոքիմիական վերլուծիչի համար նախատեսված  կրեատինին կին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×35 մլ+1×18 մլ:</t>
  </si>
  <si>
    <t xml:space="preserve">Набор для определения креатининки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×35 мл+1×18 мл.</t>
  </si>
  <si>
    <t xml:space="preserve">Набор для определения креатининкиназы</t>
  </si>
  <si>
    <t xml:space="preserve">33211240</t>
  </si>
  <si>
    <t xml:space="preserve">Rheumatoid Factor</t>
  </si>
  <si>
    <t xml:space="preserve">Լիովին ավտոմատ MINDRAY  BS-240 PRO-Ի բիոքիմիական վերլուծիչի համար նախատեսված  ռևմատոիդ ֆակտ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×40 մլ+1×11 մլ:</t>
  </si>
  <si>
    <t xml:space="preserve">Набор для определения ревматоидного факт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×40 мл+1×11 мл.</t>
  </si>
  <si>
    <t xml:space="preserve">Набор для определения ревматоидного фактора</t>
  </si>
  <si>
    <t xml:space="preserve">Homocysteine</t>
  </si>
  <si>
    <t xml:space="preserve">Լիովին ավտոմատ MINDRAY  BS-240 PRO-Ի բիոքիմիական վերլուծիչի համար նախատեսված  հոմոցիստեինի   որոշման թեստ-հավաքածու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25 մլ+ 1x8 մլ: Ներառյալ կալիբրատոր 5x1 մլ:</t>
  </si>
  <si>
    <t xml:space="preserve">Тест-набор для определения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25 мл + 1х8 мл. Включая калибратор 5х1 мл.</t>
  </si>
  <si>
    <t xml:space="preserve">Тест-набор для определения гомоцистеина</t>
  </si>
  <si>
    <t xml:space="preserve">Multi Sera Calibrator</t>
  </si>
  <si>
    <t xml:space="preserve">Լիովին ավտոմատ MINDRAY  BS-240 PRO-Ի բիոքիմիական վերլուծիչի համար նախատեսված  մուլտի կալիբրատոր ALB; ALP; ALT; AMY; AST; DB-DSA; DB-VOX; TB-DSA; TB-VOX; Ca; TC; CK; Crea-Jaff; Crea-S; GLU-HK; GLU-O; GGT; HBDH; LDH-L; Mg;  P; TP; TG; Urea; UA; CHE, LIP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3 մլ:1ֆլ = 1հատ</t>
  </si>
  <si>
    <t xml:space="preserve">Мультикалибратор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ЛДГ-Л; Мг; П; ТП; ТГ; Мочевина; УА; CHE, LIP: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3 мл: 1 фл = 1 шт.</t>
  </si>
  <si>
    <t xml:space="preserve">Мультикалибратор ALB</t>
  </si>
  <si>
    <t xml:space="preserve">Lipids Calibrator</t>
  </si>
  <si>
    <t xml:space="preserve">Լիովին ավտոմատ MINDRAY  BS-240 PRO-Ի բիոքիմիական վերլուծիչի համար նախատեսված  լիպիդների կալիբրատոր APOA1; APOB; HDLC; LDLC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 ։ 1ֆլ = 1հատ</t>
  </si>
  <si>
    <t xml:space="preserve">Липидный калибратор APOA1 для полностью автоматического биохимического анализатора MINDRAY BS-240 PRO; АПОБ; ЛПВП; LDLC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 = 1 шт.</t>
  </si>
  <si>
    <t xml:space="preserve">Липидный калибратор APOA1</t>
  </si>
  <si>
    <t xml:space="preserve">CK-MB Calibrator</t>
  </si>
  <si>
    <t xml:space="preserve">Լիովին ավտոմատ MINDRAY  BS-240 PRO-Ի բիոքիմիական վերլուծիչի համար նախատեսված  կրեատինին կինազա MB-ի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алибрат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1х1 мл. 1 фл = 1 шт.</t>
  </si>
  <si>
    <t xml:space="preserve">Калибратор креатинкиназы MB</t>
  </si>
  <si>
    <t xml:space="preserve">HbA1c Calibrator</t>
  </si>
  <si>
    <t xml:space="preserve">Լիովին ավտոմատ MINDRAY  BS-240 PRO-Ի բիոքիմիական վերլուծիչի համար նախատեսված  գլիկոլիզացված հեմոգլոբինի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 մակարդակ x1 մլ: 1ֆլ = 1 հատ</t>
  </si>
  <si>
    <t xml:space="preserve">Калибратор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Минимум 2 уровня x1 мл: 1 фл = 1 шт.</t>
  </si>
  <si>
    <t xml:space="preserve">Калибратор гликированного гемоглобина</t>
  </si>
  <si>
    <t xml:space="preserve">Specific Proteins Calibrator</t>
  </si>
  <si>
    <t xml:space="preserve">Լիովին ավտոմատ MINDRAY  BS-240 PRO-Ի բիոքիմիական վերլուծիչի համար նախատեսված  C3;  C4;  CRP;  IgA;  IgG;  IgM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 լ = 1 հատ</t>
  </si>
  <si>
    <t xml:space="preserve">C3 для полностью автоматического биохимического анализатора MINDRAY BS-240 PRO; С4; СРБ; IgA; IgG; Калибратор IgM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. л = 1 шт.</t>
  </si>
  <si>
    <t xml:space="preserve">Калибратор специфических белков</t>
  </si>
  <si>
    <t xml:space="preserve">RF calibrator</t>
  </si>
  <si>
    <t xml:space="preserve">Լիովին ավտոմատ MINDRAY  BS-240 PRO-Ի բիոքիմիական վերլուծիչի համար նախատեսված RF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5 մակարդակ x0,5 մլ: 1 տուփ = 1 հատ</t>
  </si>
  <si>
    <t xml:space="preserve">Калибратор RF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5 уровней х 0,5 мл. 1 коробка = 1 шт.</t>
  </si>
  <si>
    <t xml:space="preserve">Калибратор RF</t>
  </si>
  <si>
    <t xml:space="preserve">HbA1c Control P</t>
  </si>
  <si>
    <t xml:space="preserve">Լիովին ավտոմատ MINDRAY  BS-240 PRO-Ի բիոքիմիական վերլուծիչի համար նախատեսված  գլիկոլիզացված հեմագլոբինի P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P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P</t>
  </si>
  <si>
    <t xml:space="preserve">HbA1c Control N</t>
  </si>
  <si>
    <t xml:space="preserve">Լիովին ավտոմատ MINDRAY  BS-240 PRO-Ի բիոքիմիական վերլուծիչի համար նախատեսված  գլիկոլիզացված հեմագլոբինի N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N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N</t>
  </si>
  <si>
    <t xml:space="preserve">ClinChem Multi Control (level 1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1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ֆլ = 1 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MB; АСОИИ; ТРФ; ФЕР; Уровень 1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Multicontrol ALB</t>
  </si>
  <si>
    <t xml:space="preserve">ClinChem Multi Control (level 2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2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 ֆլ = 1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МБ; АСОИИ; ТРФ; ФЕР; Уровень 2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D-Dimer Control</t>
  </si>
  <si>
    <t xml:space="preserve">Լիովին ավտոմատ MINDRAY  BS-240 PRO-Ի բիոքիմիական վերլուծիչի համար նախատեսված  D-Dimer-ի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2մակարդակ x 0.5 մլ: 1տուփ = 1 հատ</t>
  </si>
  <si>
    <t xml:space="preserve">Контроль D-Dimer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 уровней х 0,5 мл. 1 коробка = 1 шт.</t>
  </si>
  <si>
    <t xml:space="preserve">Контроль D-Dimer</t>
  </si>
  <si>
    <t xml:space="preserve">ASO/CRP/RF Triple Control</t>
  </si>
  <si>
    <t xml:space="preserve">Լիովին ավտոմատ MINDRAY  BS-240 PRO-Ի բիոքիմիական վերլուծիչի համար նախատեսված  ASO,CRP,RF-ի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x1 մլ; բարձր: 1x1 մլ:          1 լրակազմ = 1 հատ</t>
  </si>
  <si>
    <t xml:space="preserve">Контроль ASO, CRP, RF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: 1х1 мл; высокая: 1x1 мл: 1 набор = 1 шт.</t>
  </si>
  <si>
    <t xml:space="preserve">Контроль ASO, CRP, R</t>
  </si>
  <si>
    <t xml:space="preserve">Homocystein controle</t>
  </si>
  <si>
    <t xml:space="preserve">Լիովին ավտոմատ MINDRAY  BS-240 PRO-Ի բիոքիմիական վերլուծիչի համար նախատեսված  հոմոցիստեինի կոնտրոլ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×1 մլ; բարձր: 1×1 մլ:  1 տուփ = 1 հատ</t>
  </si>
  <si>
    <t xml:space="preserve">տուփ</t>
  </si>
  <si>
    <t xml:space="preserve">Контроль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: 1×1 мл; высокая: 1×1 мл: 1 коробка = 1 шт.</t>
  </si>
  <si>
    <t xml:space="preserve">Контроль гомоцистеина</t>
  </si>
  <si>
    <t xml:space="preserve">Detergent CD80</t>
  </si>
  <si>
    <t xml:space="preserve">Լիովին ավտոմատ MINDRAY  BS-240 PRO-Ի բիոքիմիական վերլուծիչի համար նախատեսված  Detergent CD80(մաքրող հեղուկ)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լ: 1 տուփ = 1 հատ</t>
  </si>
  <si>
    <t xml:space="preserve">Моющее средство CD80 (чистящая жидкость)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л: 1 ящик = 1 шт.</t>
  </si>
  <si>
    <t xml:space="preserve">Моющее средство CD80 (чистящая жидкость) для полностью автоматического биохимического анализатора MINDRAY BS-240 PRO</t>
  </si>
  <si>
    <t xml:space="preserve">Cuvette For BS 240 pro</t>
  </si>
  <si>
    <t xml:space="preserve">Լիովին ավտոմատ MINDRAY  BS-240 PRO-Ի բիոքիմիական վերլուծիչի համար նախատեսված կյուվետներ (cuvette 8x10):Բազմակի օգտագործման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80 հատ: 1 տուփ = 1 հատ</t>
  </si>
  <si>
    <t xml:space="preserve">Кюветы (кювета 8х10) для полностью автоматического биохимического анализатора MINDRAY BS-240 PRO. Многоразового использования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Формат. Не менее 80 шт. 1 коробка = 1 шт.</t>
  </si>
  <si>
    <t xml:space="preserve">Кюветы (кювета 8х10) для полностью автоматического биохимического анализатора MINDRAY BS-240 PRO</t>
  </si>
  <si>
    <t xml:space="preserve">Lamp For BS 240 pro</t>
  </si>
  <si>
    <t xml:space="preserve">Լիովին ավտոմատ MINDRAY  BS-240 PRO-Ի բիոքիմիական վերլուծիչի համար նախատեսված լամպ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</t>
  </si>
  <si>
    <t xml:space="preserve">Ламп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Лампа для полностью автоматического биохимического анализатора MINDRAY BS-240 PRO</t>
  </si>
  <si>
    <t xml:space="preserve">Sample Probe For BS 240 pro</t>
  </si>
  <si>
    <t xml:space="preserve">Լիովին ավտոմատ MINDRAY  BS-240 PRO-Ի բիոքիմիական վերլուծիչի համար նախատեսված ասեղ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Игла для полностью автоматического биохимического анализатора MINDRAY BS-240 PRO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Игла для полностью автоматического биохимического анализатора MINDRAY BS-240 PRO</t>
  </si>
  <si>
    <r>
      <rPr>
        <sz val="8"/>
        <rFont val="Arial Armenian"/>
        <family val="2"/>
        <charset val="204"/>
      </rPr>
      <t xml:space="preserve"> Դեղ․ ծառայության ղեկավար                      </t>
    </r>
    <r>
      <rPr>
        <u val="single"/>
        <sz val="8"/>
        <rFont val="Arial Armenian"/>
        <family val="2"/>
      </rPr>
      <t xml:space="preserve">                                              Ա․Մ․Գոգորյան</t>
    </r>
  </si>
  <si>
    <r>
      <rPr>
        <sz val="8"/>
        <rFont val="Arial Armenian"/>
        <family val="2"/>
        <charset val="204"/>
      </rPr>
      <t xml:space="preserve">դեղատան վարիչ՝                                       </t>
    </r>
    <r>
      <rPr>
        <u val="single"/>
        <sz val="8"/>
        <rFont val="Arial Armenian"/>
        <family val="2"/>
      </rPr>
      <t xml:space="preserve">                                         Ա․ Գ․ Խառատյան</t>
    </r>
  </si>
  <si>
    <r>
      <rPr>
        <sz val="8"/>
        <rFont val="Arial Armenian"/>
        <family val="2"/>
        <charset val="204"/>
      </rPr>
      <t xml:space="preserve"> դեղագործ՝                                                    </t>
    </r>
    <r>
      <rPr>
        <u val="single"/>
        <sz val="8"/>
        <rFont val="Arial Armenian"/>
        <family val="2"/>
      </rPr>
      <t xml:space="preserve">                                       Ե․ Ս․ Մատինյան </t>
    </r>
  </si>
  <si>
    <t xml:space="preserve">քանակների և տեխ․ բնութագրերի պատասխանատու         բաժնի վարիչ ՝</t>
  </si>
  <si>
    <t xml:space="preserve">Ն․ Էվինյան</t>
  </si>
  <si>
    <t xml:space="preserve">                                                                                                   լաբորանտ ՝</t>
  </si>
  <si>
    <t xml:space="preserve">Ա․ Պողոս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"/>
    <numFmt numFmtId="169" formatCode="0\ ;[RED]\-0\ "/>
    <numFmt numFmtId="170" formatCode="#,##0.00"/>
  </numFmts>
  <fonts count="6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9"/>
      <color rgb="FF000000"/>
      <name val="Arial Armenian"/>
      <family val="2"/>
    </font>
    <font>
      <sz val="9"/>
      <color rgb="FF000000"/>
      <name val="Arial LatArm"/>
      <family val="2"/>
      <charset val="204"/>
    </font>
    <font>
      <sz val="8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b val="true"/>
      <sz val="9"/>
      <color rgb="FF000000"/>
      <name val="Arial LatArm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Arial Armenian"/>
      <family val="2"/>
    </font>
    <font>
      <sz val="9"/>
      <color rgb="FF000000"/>
      <name val="Arial Cyr"/>
      <family val="0"/>
    </font>
    <font>
      <sz val="8"/>
      <name val="Arial Cyr"/>
      <family val="0"/>
      <charset val="204"/>
    </font>
    <font>
      <sz val="9"/>
      <name val="Arial Armenian"/>
      <family val="2"/>
      <charset val="204"/>
    </font>
    <font>
      <sz val="9"/>
      <name val="Arial LatArm"/>
      <family val="2"/>
      <charset val="204"/>
    </font>
    <font>
      <sz val="8"/>
      <color rgb="FFFF6600"/>
      <name val="Arial Armenian"/>
      <family val="2"/>
      <charset val="204"/>
    </font>
    <font>
      <sz val="7.5"/>
      <color rgb="FF000000"/>
      <name val="Arial Armenian"/>
      <family val="2"/>
      <charset val="204"/>
    </font>
    <font>
      <sz val="9"/>
      <name val="Arial Armenian"/>
      <family val="2"/>
    </font>
    <font>
      <sz val="8"/>
      <color rgb="FF000000"/>
      <name val="Arial Cyr"/>
      <family val="2"/>
      <charset val="204"/>
    </font>
    <font>
      <sz val="8"/>
      <color rgb="FFFF6600"/>
      <name val="Arial Armenian"/>
      <family val="2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8"/>
      <name val="Arial LatArm"/>
      <family val="2"/>
    </font>
    <font>
      <sz val="8"/>
      <name val="Arial ARM"/>
      <family val="0"/>
      <charset val="204"/>
    </font>
    <font>
      <sz val="9"/>
      <name val="GHEA Grapalat"/>
      <family val="3"/>
    </font>
    <font>
      <sz val="10.8"/>
      <name val="Arial Armenian"/>
      <family val="2"/>
    </font>
    <font>
      <sz val="8"/>
      <name val="Arial LatRus"/>
      <family val="0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  <font>
      <sz val="9"/>
      <name val="Arial"/>
      <family val="2"/>
      <charset val="204"/>
    </font>
    <font>
      <sz val="9"/>
      <name val="Arial LatRus"/>
      <family val="0"/>
      <charset val="204"/>
    </font>
    <font>
      <sz val="8"/>
      <color rgb="FF000000"/>
      <name val="Arial LatArm"/>
      <family val="2"/>
      <charset val="204"/>
    </font>
    <font>
      <sz val="10"/>
      <color rgb="FF00000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sz val="9"/>
      <color rgb="FF000000"/>
      <name val="Arial Armenian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Arial Cyr"/>
      <family val="2"/>
    </font>
    <font>
      <sz val="8"/>
      <color rgb="FF000000"/>
      <name val="Arial LatRus"/>
      <family val="2"/>
    </font>
    <font>
      <sz val="8"/>
      <name val="Noto Sans"/>
      <family val="2"/>
    </font>
    <font>
      <sz val="8"/>
      <name val="Arial"/>
      <family val="2"/>
      <charset val="204"/>
    </font>
    <font>
      <sz val="8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2"/>
      <charset val="204"/>
    </font>
    <font>
      <sz val="10"/>
      <name val="Arial Armenian"/>
      <family val="2"/>
      <charset val="204"/>
    </font>
    <font>
      <u val="single"/>
      <sz val="8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  <cellStyle name="Обычный 4" xfId="9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4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D29" activeCellId="0" sqref="D29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7" min="7" style="7" width="48.7"/>
    <col collapsed="false" customWidth="true" hidden="false" outlineLevel="0" max="8" min="8" style="8" width="18.56"/>
    <col collapsed="false" customWidth="false" hidden="false" outlineLevel="0" max="9" min="9" style="6" width="8.41"/>
    <col collapsed="false" customWidth="false" hidden="true" outlineLevel="0" max="15" min="10" style="9" width="8.41"/>
    <col collapsed="false" customWidth="false" hidden="true" outlineLevel="0" max="16" min="16" style="10" width="8.41"/>
    <col collapsed="false" customWidth="false" hidden="false" outlineLevel="0" max="257" min="17" style="10" width="8.41"/>
  </cols>
  <sheetData>
    <row r="1" s="20" customFormat="true" ht="32.25" hidden="false" customHeight="true" outlineLevel="0" collapsed="false">
      <c r="A1" s="11"/>
      <c r="B1" s="12"/>
      <c r="C1" s="13" t="s">
        <v>0</v>
      </c>
      <c r="D1" s="13"/>
      <c r="E1" s="14"/>
      <c r="F1" s="15"/>
      <c r="G1" s="16"/>
      <c r="H1" s="17"/>
      <c r="I1" s="18"/>
      <c r="J1" s="19"/>
      <c r="K1" s="19"/>
      <c r="L1" s="19"/>
      <c r="M1" s="19"/>
      <c r="N1" s="19"/>
      <c r="O1" s="19"/>
    </row>
    <row r="2" customFormat="false" ht="12.75" hidden="false" customHeight="true" outlineLevel="0" collapsed="false">
      <c r="A2" s="21"/>
      <c r="B2" s="22"/>
      <c r="C2" s="23"/>
      <c r="D2" s="24"/>
    </row>
    <row r="3" s="1" customFormat="true" ht="42.6" hidden="false" customHeight="true" outlineLevel="0" collapsed="false">
      <c r="A3" s="25" t="s">
        <v>1</v>
      </c>
      <c r="B3" s="26" t="s">
        <v>2</v>
      </c>
      <c r="C3" s="27" t="s">
        <v>3</v>
      </c>
      <c r="D3" s="28" t="s">
        <v>4</v>
      </c>
      <c r="E3" s="25" t="s">
        <v>5</v>
      </c>
      <c r="F3" s="29" t="s">
        <v>6</v>
      </c>
      <c r="G3" s="30" t="s">
        <v>7</v>
      </c>
      <c r="H3" s="31" t="s">
        <v>8</v>
      </c>
      <c r="I3" s="29" t="s">
        <v>9</v>
      </c>
      <c r="J3" s="32" t="s">
        <v>10</v>
      </c>
      <c r="K3" s="32" t="s">
        <v>11</v>
      </c>
      <c r="L3" s="33" t="s">
        <v>12</v>
      </c>
      <c r="M3" s="33" t="s">
        <v>13</v>
      </c>
      <c r="N3" s="33" t="s">
        <v>14</v>
      </c>
      <c r="O3" s="32" t="s">
        <v>15</v>
      </c>
      <c r="P3" s="30" t="s">
        <v>16</v>
      </c>
    </row>
    <row r="4" s="43" customFormat="true" ht="17.25" hidden="false" customHeight="true" outlineLevel="0" collapsed="false">
      <c r="A4" s="34"/>
      <c r="B4" s="35"/>
      <c r="C4" s="36"/>
      <c r="D4" s="37"/>
      <c r="E4" s="34"/>
      <c r="F4" s="38"/>
      <c r="G4" s="39"/>
      <c r="H4" s="40"/>
      <c r="I4" s="41"/>
      <c r="J4" s="32"/>
      <c r="K4" s="32"/>
      <c r="L4" s="32"/>
      <c r="M4" s="32"/>
      <c r="N4" s="32"/>
      <c r="O4" s="32"/>
      <c r="P4" s="42"/>
    </row>
    <row r="5" customFormat="false" ht="88.5" hidden="false" customHeight="true" outlineLevel="0" collapsed="false">
      <c r="A5" s="42" t="n">
        <v>1</v>
      </c>
      <c r="B5" s="44" t="s">
        <v>17</v>
      </c>
      <c r="C5" s="45" t="s">
        <v>18</v>
      </c>
      <c r="D5" s="46" t="s">
        <v>19</v>
      </c>
      <c r="E5" s="28" t="s">
        <v>20</v>
      </c>
      <c r="F5" s="29" t="n">
        <v>2912</v>
      </c>
      <c r="G5" s="47" t="s">
        <v>21</v>
      </c>
      <c r="H5" s="48" t="s">
        <v>22</v>
      </c>
      <c r="I5" s="49" t="s">
        <v>23</v>
      </c>
      <c r="J5" s="50" t="n">
        <v>288000</v>
      </c>
      <c r="K5" s="51"/>
      <c r="L5" s="51"/>
      <c r="M5" s="51"/>
      <c r="N5" s="51"/>
      <c r="O5" s="51"/>
      <c r="P5" s="52"/>
    </row>
    <row r="6" s="63" customFormat="true" ht="78.75" hidden="false" customHeight="true" outlineLevel="0" collapsed="false">
      <c r="A6" s="42" t="n">
        <v>2</v>
      </c>
      <c r="B6" s="53" t="s">
        <v>24</v>
      </c>
      <c r="C6" s="54" t="s">
        <v>25</v>
      </c>
      <c r="D6" s="55" t="s">
        <v>26</v>
      </c>
      <c r="E6" s="56" t="s">
        <v>27</v>
      </c>
      <c r="F6" s="57" t="n">
        <v>0.5</v>
      </c>
      <c r="G6" s="58" t="s">
        <v>28</v>
      </c>
      <c r="H6" s="58" t="s">
        <v>29</v>
      </c>
      <c r="I6" s="59" t="s">
        <v>30</v>
      </c>
      <c r="J6" s="60" t="n">
        <v>360000</v>
      </c>
      <c r="K6" s="61"/>
      <c r="L6" s="61"/>
      <c r="M6" s="61"/>
      <c r="N6" s="61"/>
      <c r="O6" s="61"/>
      <c r="P6" s="62"/>
    </row>
    <row r="7" s="63" customFormat="true" ht="78.75" hidden="false" customHeight="true" outlineLevel="0" collapsed="false">
      <c r="A7" s="42" t="n">
        <v>3</v>
      </c>
      <c r="B7" s="64" t="n">
        <v>33211310</v>
      </c>
      <c r="C7" s="65" t="s">
        <v>31</v>
      </c>
      <c r="D7" s="66" t="s">
        <v>32</v>
      </c>
      <c r="E7" s="67" t="s">
        <v>20</v>
      </c>
      <c r="F7" s="68" t="n">
        <v>60</v>
      </c>
      <c r="G7" s="69" t="s">
        <v>33</v>
      </c>
      <c r="H7" s="59" t="s">
        <v>34</v>
      </c>
      <c r="I7" s="70" t="s">
        <v>23</v>
      </c>
      <c r="J7" s="61"/>
      <c r="K7" s="61"/>
      <c r="L7" s="61"/>
      <c r="M7" s="61"/>
      <c r="N7" s="61"/>
      <c r="O7" s="61"/>
      <c r="P7" s="62"/>
    </row>
    <row r="8" s="63" customFormat="true" ht="173.25" hidden="false" customHeight="true" outlineLevel="0" collapsed="false">
      <c r="A8" s="42" t="n">
        <v>4</v>
      </c>
      <c r="B8" s="64" t="n">
        <v>33691159</v>
      </c>
      <c r="C8" s="65" t="s">
        <v>35</v>
      </c>
      <c r="D8" s="66" t="s">
        <v>36</v>
      </c>
      <c r="E8" s="67" t="s">
        <v>20</v>
      </c>
      <c r="F8" s="68" t="n">
        <v>1000</v>
      </c>
      <c r="G8" s="69" t="s">
        <v>37</v>
      </c>
      <c r="H8" s="71" t="s">
        <v>38</v>
      </c>
      <c r="I8" s="70" t="s">
        <v>23</v>
      </c>
      <c r="J8" s="61"/>
      <c r="K8" s="61"/>
      <c r="L8" s="61"/>
      <c r="M8" s="61"/>
      <c r="N8" s="61"/>
      <c r="O8" s="61"/>
      <c r="P8" s="62"/>
    </row>
    <row r="9" s="63" customFormat="true" ht="189" hidden="false" customHeight="true" outlineLevel="0" collapsed="false">
      <c r="A9" s="42" t="n">
        <v>5</v>
      </c>
      <c r="B9" s="64" t="n">
        <v>33211300</v>
      </c>
      <c r="C9" s="65" t="s">
        <v>39</v>
      </c>
      <c r="D9" s="66" t="s">
        <v>40</v>
      </c>
      <c r="E9" s="67" t="s">
        <v>20</v>
      </c>
      <c r="F9" s="68" t="n">
        <v>3500</v>
      </c>
      <c r="G9" s="69" t="s">
        <v>41</v>
      </c>
      <c r="H9" s="59" t="s">
        <v>42</v>
      </c>
      <c r="I9" s="70" t="s">
        <v>23</v>
      </c>
      <c r="J9" s="61"/>
      <c r="K9" s="61"/>
      <c r="L9" s="61"/>
      <c r="M9" s="61"/>
      <c r="N9" s="61"/>
      <c r="O9" s="61"/>
      <c r="P9" s="62"/>
    </row>
    <row r="10" s="63" customFormat="true" ht="24.95" hidden="false" customHeight="true" outlineLevel="0" collapsed="false">
      <c r="A10" s="42" t="n">
        <v>6</v>
      </c>
      <c r="B10" s="64" t="s">
        <v>43</v>
      </c>
      <c r="C10" s="65" t="s">
        <v>44</v>
      </c>
      <c r="D10" s="66" t="s">
        <v>45</v>
      </c>
      <c r="E10" s="67" t="s">
        <v>46</v>
      </c>
      <c r="F10" s="68" t="n">
        <v>0.5</v>
      </c>
      <c r="G10" s="69" t="s">
        <v>47</v>
      </c>
      <c r="H10" s="59" t="s">
        <v>47</v>
      </c>
      <c r="I10" s="70" t="s">
        <v>23</v>
      </c>
      <c r="J10" s="61"/>
      <c r="K10" s="61"/>
      <c r="L10" s="61"/>
      <c r="M10" s="61"/>
      <c r="N10" s="61"/>
      <c r="O10" s="61"/>
      <c r="P10" s="62"/>
    </row>
    <row r="11" s="63" customFormat="true" ht="24.95" hidden="false" customHeight="true" outlineLevel="0" collapsed="false">
      <c r="A11" s="42" t="n">
        <v>7</v>
      </c>
      <c r="B11" s="64" t="s">
        <v>48</v>
      </c>
      <c r="C11" s="65" t="s">
        <v>49</v>
      </c>
      <c r="D11" s="66" t="s">
        <v>50</v>
      </c>
      <c r="E11" s="67" t="s">
        <v>46</v>
      </c>
      <c r="F11" s="68" t="n">
        <v>11</v>
      </c>
      <c r="G11" s="69" t="s">
        <v>51</v>
      </c>
      <c r="H11" s="59" t="s">
        <v>51</v>
      </c>
      <c r="I11" s="70" t="s">
        <v>23</v>
      </c>
      <c r="J11" s="61"/>
      <c r="K11" s="61"/>
      <c r="L11" s="61"/>
      <c r="M11" s="61"/>
      <c r="N11" s="61"/>
      <c r="O11" s="61"/>
      <c r="P11" s="62"/>
    </row>
    <row r="12" s="63" customFormat="true" ht="24.95" hidden="false" customHeight="true" outlineLevel="0" collapsed="false">
      <c r="A12" s="42" t="n">
        <v>8</v>
      </c>
      <c r="B12" s="64" t="n">
        <v>33141214</v>
      </c>
      <c r="C12" s="65" t="s">
        <v>52</v>
      </c>
      <c r="D12" s="66" t="s">
        <v>53</v>
      </c>
      <c r="E12" s="67" t="s">
        <v>46</v>
      </c>
      <c r="F12" s="68" t="n">
        <v>3</v>
      </c>
      <c r="G12" s="69" t="s">
        <v>54</v>
      </c>
      <c r="H12" s="59" t="s">
        <v>54</v>
      </c>
      <c r="I12" s="70" t="s">
        <v>55</v>
      </c>
      <c r="J12" s="61"/>
      <c r="K12" s="61"/>
      <c r="L12" s="61"/>
      <c r="M12" s="61"/>
      <c r="N12" s="61"/>
      <c r="O12" s="61"/>
      <c r="P12" s="62"/>
    </row>
    <row r="13" s="63" customFormat="true" ht="262.5" hidden="false" customHeight="true" outlineLevel="0" collapsed="false">
      <c r="A13" s="42" t="n">
        <v>9</v>
      </c>
      <c r="B13" s="64" t="n">
        <v>33621641</v>
      </c>
      <c r="C13" s="65" t="s">
        <v>56</v>
      </c>
      <c r="D13" s="66" t="s">
        <v>57</v>
      </c>
      <c r="E13" s="67" t="s">
        <v>20</v>
      </c>
      <c r="F13" s="68" t="n">
        <v>3300</v>
      </c>
      <c r="G13" s="69" t="s">
        <v>58</v>
      </c>
      <c r="H13" s="59" t="s">
        <v>59</v>
      </c>
      <c r="I13" s="70" t="s">
        <v>23</v>
      </c>
      <c r="J13" s="61"/>
      <c r="K13" s="61"/>
      <c r="L13" s="61"/>
      <c r="M13" s="61"/>
      <c r="N13" s="61"/>
      <c r="O13" s="61"/>
      <c r="P13" s="62"/>
    </row>
    <row r="14" s="63" customFormat="true" ht="56.25" hidden="false" customHeight="true" outlineLevel="0" collapsed="false">
      <c r="A14" s="42" t="n">
        <v>10</v>
      </c>
      <c r="B14" s="64" t="n">
        <v>33691162</v>
      </c>
      <c r="C14" s="65" t="s">
        <v>60</v>
      </c>
      <c r="D14" s="66" t="s">
        <v>61</v>
      </c>
      <c r="E14" s="67" t="s">
        <v>20</v>
      </c>
      <c r="F14" s="68" t="n">
        <v>4</v>
      </c>
      <c r="G14" s="69" t="s">
        <v>62</v>
      </c>
      <c r="H14" s="59" t="s">
        <v>62</v>
      </c>
      <c r="I14" s="70" t="s">
        <v>23</v>
      </c>
      <c r="J14" s="61"/>
      <c r="K14" s="61"/>
      <c r="L14" s="61"/>
      <c r="M14" s="61"/>
      <c r="N14" s="61"/>
      <c r="O14" s="61"/>
      <c r="P14" s="62"/>
    </row>
    <row r="15" s="63" customFormat="true" ht="24.95" hidden="false" customHeight="true" outlineLevel="0" collapsed="false">
      <c r="A15" s="42" t="n">
        <v>11</v>
      </c>
      <c r="B15" s="64" t="s">
        <v>63</v>
      </c>
      <c r="C15" s="65" t="s">
        <v>64</v>
      </c>
      <c r="D15" s="66" t="s">
        <v>65</v>
      </c>
      <c r="E15" s="67" t="s">
        <v>46</v>
      </c>
      <c r="F15" s="68" t="n">
        <v>6</v>
      </c>
      <c r="G15" s="69" t="s">
        <v>66</v>
      </c>
      <c r="H15" s="59" t="s">
        <v>66</v>
      </c>
      <c r="I15" s="70" t="s">
        <v>55</v>
      </c>
      <c r="J15" s="61"/>
      <c r="K15" s="61"/>
      <c r="L15" s="61"/>
      <c r="M15" s="61"/>
      <c r="N15" s="61"/>
      <c r="O15" s="61"/>
      <c r="P15" s="62"/>
    </row>
    <row r="16" s="63" customFormat="true" ht="24.95" hidden="false" customHeight="true" outlineLevel="0" collapsed="false">
      <c r="A16" s="42" t="n">
        <v>12</v>
      </c>
      <c r="B16" s="64" t="n">
        <v>33631260</v>
      </c>
      <c r="C16" s="65" t="s">
        <v>67</v>
      </c>
      <c r="D16" s="66" t="s">
        <v>68</v>
      </c>
      <c r="E16" s="67" t="s">
        <v>20</v>
      </c>
      <c r="F16" s="68" t="n">
        <v>4</v>
      </c>
      <c r="G16" s="69" t="s">
        <v>69</v>
      </c>
      <c r="H16" s="59" t="s">
        <v>69</v>
      </c>
      <c r="I16" s="70" t="s">
        <v>23</v>
      </c>
      <c r="J16" s="61"/>
      <c r="K16" s="61"/>
      <c r="L16" s="61"/>
      <c r="M16" s="61"/>
      <c r="N16" s="61"/>
      <c r="O16" s="61"/>
      <c r="P16" s="62"/>
    </row>
    <row r="17" s="63" customFormat="true" ht="24.95" hidden="false" customHeight="true" outlineLevel="0" collapsed="false">
      <c r="A17" s="42" t="n">
        <v>13</v>
      </c>
      <c r="B17" s="64" t="s">
        <v>48</v>
      </c>
      <c r="C17" s="65" t="s">
        <v>70</v>
      </c>
      <c r="D17" s="66" t="s">
        <v>70</v>
      </c>
      <c r="E17" s="67" t="s">
        <v>46</v>
      </c>
      <c r="F17" s="68" t="n">
        <v>2</v>
      </c>
      <c r="G17" s="69" t="s">
        <v>71</v>
      </c>
      <c r="H17" s="59" t="s">
        <v>71</v>
      </c>
      <c r="I17" s="70" t="s">
        <v>23</v>
      </c>
      <c r="J17" s="61"/>
      <c r="K17" s="61"/>
      <c r="L17" s="61"/>
      <c r="M17" s="61"/>
      <c r="N17" s="61"/>
      <c r="O17" s="61"/>
      <c r="P17" s="62"/>
    </row>
    <row r="18" s="63" customFormat="true" ht="409.5" hidden="false" customHeight="true" outlineLevel="0" collapsed="false">
      <c r="A18" s="42" t="n">
        <v>14</v>
      </c>
      <c r="B18" s="64" t="s">
        <v>72</v>
      </c>
      <c r="C18" s="65" t="s">
        <v>73</v>
      </c>
      <c r="D18" s="66" t="s">
        <v>74</v>
      </c>
      <c r="E18" s="67" t="s">
        <v>20</v>
      </c>
      <c r="F18" s="68" t="n">
        <v>180</v>
      </c>
      <c r="G18" s="69" t="s">
        <v>75</v>
      </c>
      <c r="H18" s="59" t="s">
        <v>75</v>
      </c>
      <c r="I18" s="70" t="s">
        <v>30</v>
      </c>
      <c r="J18" s="61"/>
      <c r="K18" s="61"/>
      <c r="L18" s="61"/>
      <c r="M18" s="61"/>
      <c r="N18" s="60" t="n">
        <v>3060000</v>
      </c>
      <c r="O18" s="61"/>
      <c r="P18" s="72" t="n">
        <v>3060000</v>
      </c>
    </row>
    <row r="19" s="63" customFormat="true" ht="78.75" hidden="false" customHeight="true" outlineLevel="0" collapsed="false">
      <c r="A19" s="42" t="n">
        <v>15</v>
      </c>
      <c r="B19" s="64" t="n">
        <v>33691162</v>
      </c>
      <c r="C19" s="65" t="s">
        <v>76</v>
      </c>
      <c r="D19" s="66" t="s">
        <v>77</v>
      </c>
      <c r="E19" s="67" t="s">
        <v>20</v>
      </c>
      <c r="F19" s="68" t="n">
        <v>75</v>
      </c>
      <c r="G19" s="69" t="s">
        <v>78</v>
      </c>
      <c r="H19" s="59" t="s">
        <v>78</v>
      </c>
      <c r="I19" s="70" t="s">
        <v>23</v>
      </c>
      <c r="J19" s="60" t="n">
        <v>37500</v>
      </c>
      <c r="K19" s="61"/>
      <c r="L19" s="60" t="n">
        <v>37500</v>
      </c>
      <c r="M19" s="61"/>
      <c r="N19" s="61"/>
      <c r="O19" s="61"/>
      <c r="P19" s="62"/>
    </row>
    <row r="20" s="63" customFormat="true" ht="187.5" hidden="false" customHeight="true" outlineLevel="0" collapsed="false">
      <c r="A20" s="42" t="n">
        <v>16</v>
      </c>
      <c r="B20" s="64" t="n">
        <v>33211140</v>
      </c>
      <c r="C20" s="65" t="s">
        <v>79</v>
      </c>
      <c r="D20" s="66" t="s">
        <v>80</v>
      </c>
      <c r="E20" s="67" t="s">
        <v>20</v>
      </c>
      <c r="F20" s="68" t="n">
        <v>3000</v>
      </c>
      <c r="G20" s="69" t="s">
        <v>81</v>
      </c>
      <c r="H20" s="59" t="s">
        <v>82</v>
      </c>
      <c r="I20" s="70" t="s">
        <v>23</v>
      </c>
      <c r="J20" s="61"/>
      <c r="K20" s="61"/>
      <c r="L20" s="61"/>
      <c r="M20" s="61"/>
      <c r="N20" s="61"/>
      <c r="O20" s="61"/>
      <c r="P20" s="62"/>
    </row>
    <row r="21" s="63" customFormat="true" ht="202.5" hidden="false" customHeight="true" outlineLevel="0" collapsed="false">
      <c r="A21" s="42" t="n">
        <v>17</v>
      </c>
      <c r="B21" s="64" t="n">
        <v>33211440</v>
      </c>
      <c r="C21" s="65" t="s">
        <v>83</v>
      </c>
      <c r="D21" s="66" t="s">
        <v>84</v>
      </c>
      <c r="E21" s="67" t="s">
        <v>20</v>
      </c>
      <c r="F21" s="68" t="n">
        <v>500</v>
      </c>
      <c r="G21" s="69" t="s">
        <v>85</v>
      </c>
      <c r="H21" s="59" t="s">
        <v>85</v>
      </c>
      <c r="I21" s="70" t="s">
        <v>23</v>
      </c>
      <c r="J21" s="61"/>
      <c r="K21" s="61"/>
      <c r="L21" s="61"/>
      <c r="M21" s="61"/>
      <c r="N21" s="61"/>
      <c r="O21" s="61"/>
      <c r="P21" s="62"/>
    </row>
    <row r="22" s="63" customFormat="true" ht="50.1" hidden="false" customHeight="true" outlineLevel="0" collapsed="false">
      <c r="A22" s="42" t="n">
        <v>18</v>
      </c>
      <c r="B22" s="73" t="n">
        <v>33211140</v>
      </c>
      <c r="C22" s="45" t="s">
        <v>86</v>
      </c>
      <c r="D22" s="74" t="s">
        <v>87</v>
      </c>
      <c r="E22" s="75" t="s">
        <v>20</v>
      </c>
      <c r="F22" s="68" t="n">
        <v>600</v>
      </c>
      <c r="G22" s="76" t="s">
        <v>88</v>
      </c>
      <c r="H22" s="76" t="s">
        <v>89</v>
      </c>
      <c r="I22" s="59" t="s">
        <v>90</v>
      </c>
      <c r="J22" s="61"/>
      <c r="K22" s="61"/>
      <c r="L22" s="61"/>
      <c r="M22" s="61"/>
      <c r="N22" s="61"/>
      <c r="O22" s="61"/>
      <c r="P22" s="62"/>
    </row>
    <row r="23" s="63" customFormat="true" ht="50.1" hidden="false" customHeight="true" outlineLevel="0" collapsed="false">
      <c r="A23" s="42" t="n">
        <v>19</v>
      </c>
      <c r="B23" s="53" t="s">
        <v>91</v>
      </c>
      <c r="C23" s="45" t="s">
        <v>92</v>
      </c>
      <c r="D23" s="77" t="s">
        <v>93</v>
      </c>
      <c r="E23" s="75" t="s">
        <v>20</v>
      </c>
      <c r="F23" s="78" t="n">
        <v>84</v>
      </c>
      <c r="G23" s="76" t="s">
        <v>94</v>
      </c>
      <c r="H23" s="79" t="s">
        <v>95</v>
      </c>
      <c r="I23" s="59" t="s">
        <v>23</v>
      </c>
      <c r="J23" s="61"/>
      <c r="K23" s="61"/>
      <c r="L23" s="61"/>
      <c r="M23" s="61"/>
      <c r="N23" s="61"/>
      <c r="O23" s="61"/>
      <c r="P23" s="62"/>
    </row>
    <row r="24" s="63" customFormat="true" ht="138" hidden="false" customHeight="true" outlineLevel="0" collapsed="false">
      <c r="A24" s="42" t="n">
        <v>20</v>
      </c>
      <c r="B24" s="80" t="n">
        <v>33141128</v>
      </c>
      <c r="C24" s="45" t="s">
        <v>96</v>
      </c>
      <c r="D24" s="81" t="s">
        <v>97</v>
      </c>
      <c r="E24" s="82" t="s">
        <v>20</v>
      </c>
      <c r="F24" s="83" t="n">
        <v>1080</v>
      </c>
      <c r="G24" s="84" t="s">
        <v>98</v>
      </c>
      <c r="H24" s="85" t="s">
        <v>99</v>
      </c>
      <c r="I24" s="59" t="s">
        <v>23</v>
      </c>
      <c r="J24" s="61"/>
      <c r="K24" s="61"/>
      <c r="L24" s="61"/>
      <c r="M24" s="61"/>
      <c r="N24" s="61"/>
      <c r="O24" s="61"/>
      <c r="P24" s="62"/>
    </row>
    <row r="25" s="63" customFormat="true" ht="147.75" hidden="false" customHeight="true" outlineLevel="0" collapsed="false">
      <c r="A25" s="42" t="n">
        <v>21</v>
      </c>
      <c r="B25" s="80" t="n">
        <v>33141128</v>
      </c>
      <c r="C25" s="45" t="s">
        <v>100</v>
      </c>
      <c r="D25" s="81" t="s">
        <v>101</v>
      </c>
      <c r="E25" s="82" t="s">
        <v>20</v>
      </c>
      <c r="F25" s="83" t="n">
        <v>1080</v>
      </c>
      <c r="G25" s="84" t="s">
        <v>102</v>
      </c>
      <c r="H25" s="85" t="s">
        <v>103</v>
      </c>
      <c r="I25" s="59" t="s">
        <v>23</v>
      </c>
      <c r="J25" s="61"/>
      <c r="K25" s="61"/>
      <c r="L25" s="61"/>
      <c r="M25" s="61"/>
      <c r="N25" s="61"/>
      <c r="O25" s="61"/>
      <c r="P25" s="62"/>
    </row>
    <row r="26" s="63" customFormat="true" ht="72" hidden="false" customHeight="true" outlineLevel="0" collapsed="false">
      <c r="A26" s="42" t="n">
        <v>22</v>
      </c>
      <c r="B26" s="86" t="s">
        <v>104</v>
      </c>
      <c r="C26" s="87" t="s">
        <v>105</v>
      </c>
      <c r="D26" s="88" t="s">
        <v>106</v>
      </c>
      <c r="E26" s="89" t="s">
        <v>20</v>
      </c>
      <c r="F26" s="68" t="n">
        <v>12</v>
      </c>
      <c r="G26" s="90" t="s">
        <v>107</v>
      </c>
      <c r="H26" s="90" t="s">
        <v>108</v>
      </c>
      <c r="I26" s="83" t="s">
        <v>23</v>
      </c>
      <c r="J26" s="61"/>
      <c r="K26" s="61"/>
      <c r="L26" s="61"/>
      <c r="M26" s="61"/>
      <c r="N26" s="61"/>
      <c r="O26" s="61"/>
      <c r="P26" s="62"/>
    </row>
    <row r="27" s="63" customFormat="true" ht="48" hidden="false" customHeight="true" outlineLevel="0" collapsed="false">
      <c r="A27" s="42" t="n">
        <v>23</v>
      </c>
      <c r="B27" s="86" t="s">
        <v>109</v>
      </c>
      <c r="C27" s="87" t="s">
        <v>110</v>
      </c>
      <c r="D27" s="91" t="s">
        <v>111</v>
      </c>
      <c r="E27" s="89" t="s">
        <v>20</v>
      </c>
      <c r="F27" s="68" t="n">
        <v>200</v>
      </c>
      <c r="G27" s="90" t="s">
        <v>112</v>
      </c>
      <c r="H27" s="90" t="s">
        <v>113</v>
      </c>
      <c r="I27" s="83" t="s">
        <v>23</v>
      </c>
      <c r="J27" s="61"/>
      <c r="K27" s="61"/>
      <c r="L27" s="61"/>
      <c r="M27" s="61"/>
      <c r="N27" s="61"/>
      <c r="O27" s="61"/>
      <c r="P27" s="62"/>
    </row>
    <row r="28" s="63" customFormat="true" ht="144" hidden="false" customHeight="true" outlineLevel="0" collapsed="false">
      <c r="A28" s="42" t="n">
        <v>24</v>
      </c>
      <c r="B28" s="86" t="s">
        <v>114</v>
      </c>
      <c r="C28" s="87" t="s">
        <v>115</v>
      </c>
      <c r="D28" s="91" t="s">
        <v>116</v>
      </c>
      <c r="E28" s="89" t="s">
        <v>20</v>
      </c>
      <c r="F28" s="68" t="n">
        <v>2000</v>
      </c>
      <c r="G28" s="90" t="s">
        <v>117</v>
      </c>
      <c r="H28" s="90"/>
      <c r="I28" s="92"/>
      <c r="J28" s="93"/>
      <c r="K28" s="93"/>
      <c r="L28" s="93"/>
      <c r="M28" s="93"/>
      <c r="N28" s="93"/>
      <c r="O28" s="93"/>
      <c r="P28" s="94"/>
    </row>
    <row r="29" s="63" customFormat="true" ht="44.25" hidden="false" customHeight="true" outlineLevel="0" collapsed="false">
      <c r="A29" s="42" t="n">
        <v>25</v>
      </c>
      <c r="B29" s="95" t="n">
        <v>33191310</v>
      </c>
      <c r="C29" s="96" t="s">
        <v>118</v>
      </c>
      <c r="D29" s="97" t="s">
        <v>119</v>
      </c>
      <c r="E29" s="98" t="s">
        <v>20</v>
      </c>
      <c r="F29" s="99" t="n">
        <v>6300</v>
      </c>
      <c r="G29" s="100" t="s">
        <v>120</v>
      </c>
      <c r="H29" s="100" t="s">
        <v>120</v>
      </c>
      <c r="I29" s="101" t="s">
        <v>23</v>
      </c>
      <c r="J29" s="93"/>
      <c r="K29" s="93"/>
      <c r="L29" s="93"/>
      <c r="M29" s="93"/>
      <c r="N29" s="93"/>
      <c r="O29" s="93"/>
      <c r="P29" s="94"/>
    </row>
    <row r="30" s="63" customFormat="true" ht="107.25" hidden="false" customHeight="true" outlineLevel="0" collapsed="false">
      <c r="A30" s="42" t="n">
        <v>26</v>
      </c>
      <c r="B30" s="86" t="s">
        <v>104</v>
      </c>
      <c r="C30" s="102" t="s">
        <v>121</v>
      </c>
      <c r="D30" s="102" t="s">
        <v>122</v>
      </c>
      <c r="E30" s="103" t="s">
        <v>20</v>
      </c>
      <c r="F30" s="68" t="n">
        <v>2</v>
      </c>
      <c r="G30" s="90" t="s">
        <v>123</v>
      </c>
      <c r="H30" s="90" t="s">
        <v>124</v>
      </c>
      <c r="I30" s="101" t="s">
        <v>23</v>
      </c>
      <c r="J30" s="93"/>
      <c r="K30" s="93"/>
      <c r="L30" s="93"/>
      <c r="M30" s="93"/>
      <c r="N30" s="93"/>
      <c r="O30" s="93"/>
      <c r="P30" s="94"/>
    </row>
    <row r="31" s="63" customFormat="true" ht="101.25" hidden="false" customHeight="true" outlineLevel="0" collapsed="false">
      <c r="A31" s="42" t="n">
        <v>27</v>
      </c>
      <c r="B31" s="86" t="s">
        <v>104</v>
      </c>
      <c r="C31" s="102" t="s">
        <v>125</v>
      </c>
      <c r="D31" s="102" t="s">
        <v>126</v>
      </c>
      <c r="E31" s="103" t="s">
        <v>20</v>
      </c>
      <c r="F31" s="68" t="n">
        <v>1</v>
      </c>
      <c r="G31" s="90" t="s">
        <v>127</v>
      </c>
      <c r="H31" s="90" t="s">
        <v>128</v>
      </c>
      <c r="I31" s="101" t="s">
        <v>23</v>
      </c>
      <c r="J31" s="93"/>
      <c r="K31" s="93"/>
      <c r="L31" s="93"/>
      <c r="M31" s="93"/>
      <c r="N31" s="93"/>
      <c r="O31" s="93"/>
      <c r="P31" s="94"/>
    </row>
    <row r="32" s="63" customFormat="true" ht="97.5" hidden="false" customHeight="true" outlineLevel="0" collapsed="false">
      <c r="A32" s="42" t="n">
        <v>28</v>
      </c>
      <c r="B32" s="86" t="s">
        <v>104</v>
      </c>
      <c r="C32" s="102" t="s">
        <v>129</v>
      </c>
      <c r="D32" s="102" t="s">
        <v>130</v>
      </c>
      <c r="E32" s="103" t="s">
        <v>20</v>
      </c>
      <c r="F32" s="68" t="n">
        <v>1</v>
      </c>
      <c r="G32" s="90" t="s">
        <v>131</v>
      </c>
      <c r="H32" s="90" t="s">
        <v>132</v>
      </c>
      <c r="I32" s="83" t="s">
        <v>23</v>
      </c>
      <c r="J32" s="93"/>
      <c r="K32" s="93"/>
      <c r="L32" s="93"/>
      <c r="M32" s="93"/>
      <c r="N32" s="93"/>
      <c r="O32" s="93"/>
      <c r="P32" s="94"/>
    </row>
    <row r="33" s="63" customFormat="true" ht="111.75" hidden="false" customHeight="true" outlineLevel="0" collapsed="false">
      <c r="A33" s="42" t="n">
        <v>29</v>
      </c>
      <c r="B33" s="86" t="s">
        <v>104</v>
      </c>
      <c r="C33" s="102" t="s">
        <v>133</v>
      </c>
      <c r="D33" s="102" t="s">
        <v>134</v>
      </c>
      <c r="E33" s="103" t="s">
        <v>20</v>
      </c>
      <c r="F33" s="68" t="n">
        <v>3</v>
      </c>
      <c r="G33" s="90" t="s">
        <v>135</v>
      </c>
      <c r="H33" s="90" t="s">
        <v>136</v>
      </c>
      <c r="I33" s="83" t="s">
        <v>23</v>
      </c>
      <c r="J33" s="93"/>
      <c r="K33" s="93"/>
      <c r="L33" s="93"/>
      <c r="M33" s="93"/>
      <c r="N33" s="93"/>
      <c r="O33" s="93"/>
      <c r="P33" s="94"/>
    </row>
    <row r="34" s="63" customFormat="true" ht="99" hidden="false" customHeight="true" outlineLevel="0" collapsed="false">
      <c r="A34" s="42" t="n">
        <v>30</v>
      </c>
      <c r="B34" s="86" t="s">
        <v>104</v>
      </c>
      <c r="C34" s="102" t="s">
        <v>137</v>
      </c>
      <c r="D34" s="104" t="s">
        <v>138</v>
      </c>
      <c r="E34" s="103" t="s">
        <v>20</v>
      </c>
      <c r="F34" s="68" t="n">
        <v>4</v>
      </c>
      <c r="G34" s="90" t="s">
        <v>139</v>
      </c>
      <c r="H34" s="90" t="s">
        <v>140</v>
      </c>
      <c r="I34" s="83" t="s">
        <v>23</v>
      </c>
      <c r="J34" s="93"/>
      <c r="K34" s="93"/>
      <c r="L34" s="93"/>
      <c r="M34" s="93"/>
      <c r="N34" s="93"/>
      <c r="O34" s="93"/>
      <c r="P34" s="94"/>
    </row>
    <row r="35" s="63" customFormat="true" ht="90" hidden="false" customHeight="true" outlineLevel="0" collapsed="false">
      <c r="A35" s="42" t="n">
        <v>31</v>
      </c>
      <c r="B35" s="64" t="s">
        <v>141</v>
      </c>
      <c r="C35" s="45" t="s">
        <v>142</v>
      </c>
      <c r="D35" s="105" t="s">
        <v>143</v>
      </c>
      <c r="E35" s="75" t="s">
        <v>20</v>
      </c>
      <c r="F35" s="68" t="n">
        <v>3878</v>
      </c>
      <c r="G35" s="84" t="s">
        <v>144</v>
      </c>
      <c r="H35" s="85" t="s">
        <v>145</v>
      </c>
      <c r="I35" s="83" t="s">
        <v>23</v>
      </c>
      <c r="J35" s="93"/>
      <c r="K35" s="93"/>
      <c r="L35" s="93"/>
      <c r="M35" s="93"/>
      <c r="N35" s="93"/>
      <c r="O35" s="93"/>
      <c r="P35" s="94"/>
    </row>
    <row r="36" s="63" customFormat="true" ht="60" hidden="false" customHeight="true" outlineLevel="0" collapsed="false">
      <c r="A36" s="42" t="n">
        <v>32</v>
      </c>
      <c r="B36" s="106" t="n">
        <v>33161120</v>
      </c>
      <c r="C36" s="96" t="s">
        <v>146</v>
      </c>
      <c r="D36" s="107" t="s">
        <v>147</v>
      </c>
      <c r="E36" s="108" t="s">
        <v>20</v>
      </c>
      <c r="F36" s="78" t="n">
        <v>200</v>
      </c>
      <c r="G36" s="109" t="s">
        <v>148</v>
      </c>
      <c r="H36" s="109" t="s">
        <v>149</v>
      </c>
      <c r="I36" s="110" t="s">
        <v>23</v>
      </c>
      <c r="K36" s="93"/>
      <c r="L36" s="93"/>
      <c r="M36" s="93"/>
      <c r="N36" s="93"/>
      <c r="O36" s="93"/>
      <c r="P36" s="94"/>
    </row>
    <row r="37" s="63" customFormat="true" ht="30" hidden="false" customHeight="true" outlineLevel="0" collapsed="false">
      <c r="A37" s="42" t="n">
        <v>33</v>
      </c>
      <c r="B37" s="111" t="s">
        <v>150</v>
      </c>
      <c r="C37" s="112" t="s">
        <v>151</v>
      </c>
      <c r="D37" s="113" t="s">
        <v>152</v>
      </c>
      <c r="E37" s="108" t="s">
        <v>20</v>
      </c>
      <c r="F37" s="78" t="n">
        <v>10</v>
      </c>
      <c r="G37" s="114" t="s">
        <v>153</v>
      </c>
      <c r="H37" s="114" t="s">
        <v>154</v>
      </c>
      <c r="I37" s="115" t="s">
        <v>23</v>
      </c>
      <c r="K37" s="93"/>
      <c r="L37" s="93"/>
      <c r="M37" s="93"/>
      <c r="N37" s="93"/>
      <c r="O37" s="93"/>
      <c r="P37" s="94"/>
    </row>
    <row r="38" s="63" customFormat="true" ht="30" hidden="false" customHeight="true" outlineLevel="0" collapsed="false">
      <c r="A38" s="42" t="n">
        <v>34</v>
      </c>
      <c r="B38" s="111" t="s">
        <v>150</v>
      </c>
      <c r="C38" s="112" t="s">
        <v>155</v>
      </c>
      <c r="D38" s="113" t="s">
        <v>156</v>
      </c>
      <c r="E38" s="108" t="s">
        <v>20</v>
      </c>
      <c r="F38" s="78" t="n">
        <v>10</v>
      </c>
      <c r="G38" s="114" t="s">
        <v>157</v>
      </c>
      <c r="H38" s="114" t="s">
        <v>158</v>
      </c>
      <c r="I38" s="115" t="s">
        <v>23</v>
      </c>
      <c r="K38" s="93"/>
      <c r="L38" s="93"/>
      <c r="M38" s="93"/>
      <c r="N38" s="93"/>
      <c r="O38" s="93"/>
      <c r="P38" s="94"/>
    </row>
    <row r="39" s="63" customFormat="true" ht="22.5" hidden="false" customHeight="true" outlineLevel="0" collapsed="false">
      <c r="A39" s="42" t="n">
        <v>35</v>
      </c>
      <c r="B39" s="111" t="s">
        <v>150</v>
      </c>
      <c r="C39" s="112" t="s">
        <v>159</v>
      </c>
      <c r="D39" s="113" t="s">
        <v>160</v>
      </c>
      <c r="E39" s="108" t="s">
        <v>20</v>
      </c>
      <c r="F39" s="78" t="n">
        <v>12</v>
      </c>
      <c r="G39" s="114" t="s">
        <v>161</v>
      </c>
      <c r="H39" s="114" t="s">
        <v>162</v>
      </c>
      <c r="I39" s="115" t="s">
        <v>23</v>
      </c>
      <c r="K39" s="93"/>
      <c r="L39" s="93"/>
      <c r="M39" s="93"/>
      <c r="N39" s="93"/>
      <c r="O39" s="93"/>
      <c r="P39" s="94"/>
    </row>
    <row r="40" s="63" customFormat="true" ht="112.5" hidden="false" customHeight="true" outlineLevel="0" collapsed="false">
      <c r="A40" s="42" t="n">
        <v>36</v>
      </c>
      <c r="B40" s="95" t="s">
        <v>163</v>
      </c>
      <c r="C40" s="116" t="s">
        <v>164</v>
      </c>
      <c r="D40" s="117" t="s">
        <v>165</v>
      </c>
      <c r="E40" s="98" t="s">
        <v>20</v>
      </c>
      <c r="F40" s="78" t="n">
        <v>80</v>
      </c>
      <c r="G40" s="118" t="s">
        <v>166</v>
      </c>
      <c r="H40" s="119" t="s">
        <v>167</v>
      </c>
      <c r="I40" s="120" t="s">
        <v>23</v>
      </c>
      <c r="K40" s="93"/>
      <c r="L40" s="93"/>
      <c r="M40" s="93"/>
      <c r="N40" s="93"/>
      <c r="O40" s="93"/>
      <c r="P40" s="94"/>
    </row>
    <row r="41" s="63" customFormat="true" ht="96" hidden="false" customHeight="true" outlineLevel="0" collapsed="false">
      <c r="A41" s="42" t="n">
        <v>37</v>
      </c>
      <c r="B41" s="121" t="s">
        <v>168</v>
      </c>
      <c r="C41" s="122" t="s">
        <v>169</v>
      </c>
      <c r="D41" s="123" t="s">
        <v>170</v>
      </c>
      <c r="E41" s="124" t="s">
        <v>20</v>
      </c>
      <c r="F41" s="78" t="n">
        <v>50</v>
      </c>
      <c r="G41" s="125" t="s">
        <v>171</v>
      </c>
      <c r="H41" s="126" t="s">
        <v>172</v>
      </c>
      <c r="I41" s="127" t="s">
        <v>23</v>
      </c>
      <c r="K41" s="93"/>
      <c r="L41" s="93"/>
      <c r="M41" s="93"/>
      <c r="N41" s="93"/>
      <c r="O41" s="93"/>
      <c r="P41" s="94"/>
    </row>
    <row r="42" s="63" customFormat="true" ht="30" hidden="false" customHeight="true" outlineLevel="0" collapsed="false">
      <c r="A42" s="42" t="n">
        <v>38</v>
      </c>
      <c r="B42" s="128" t="n">
        <v>33141110</v>
      </c>
      <c r="C42" s="96" t="s">
        <v>173</v>
      </c>
      <c r="D42" s="129" t="s">
        <v>174</v>
      </c>
      <c r="E42" s="98" t="s">
        <v>20</v>
      </c>
      <c r="F42" s="78" t="n">
        <v>60</v>
      </c>
      <c r="G42" s="114" t="s">
        <v>175</v>
      </c>
      <c r="H42" s="130" t="s">
        <v>175</v>
      </c>
      <c r="I42" s="115" t="s">
        <v>23</v>
      </c>
      <c r="K42" s="93"/>
      <c r="L42" s="93"/>
      <c r="M42" s="93"/>
      <c r="N42" s="93"/>
      <c r="O42" s="93"/>
      <c r="P42" s="94"/>
    </row>
    <row r="43" s="9" customFormat="true" ht="24.95" hidden="false" customHeight="true" outlineLevel="0" collapsed="false">
      <c r="A43" s="131"/>
      <c r="B43" s="132"/>
      <c r="C43" s="3"/>
      <c r="D43" s="4"/>
      <c r="E43" s="133"/>
      <c r="F43" s="6"/>
      <c r="G43" s="134"/>
      <c r="H43" s="4"/>
      <c r="I43" s="135"/>
    </row>
    <row r="44" customFormat="false" ht="12" hidden="false" customHeight="true" outlineLevel="0" collapsed="false">
      <c r="A44" s="136"/>
    </row>
    <row r="45" customFormat="false" ht="12.75" hidden="false" customHeight="true" outlineLevel="0" collapsed="false">
      <c r="A45" s="136"/>
      <c r="C45" s="137" t="s">
        <v>176</v>
      </c>
      <c r="D45" s="137"/>
      <c r="E45" s="138"/>
      <c r="F45" s="139"/>
    </row>
    <row r="46" s="147" customFormat="true" ht="73.5" hidden="false" customHeight="true" outlineLevel="0" collapsed="false">
      <c r="A46" s="140"/>
      <c r="B46" s="141"/>
      <c r="C46" s="142" t="s">
        <v>177</v>
      </c>
      <c r="D46" s="142"/>
      <c r="E46" s="5"/>
      <c r="F46" s="6"/>
      <c r="G46" s="143"/>
      <c r="H46" s="144"/>
      <c r="I46" s="145"/>
      <c r="J46" s="146"/>
      <c r="K46" s="146"/>
      <c r="L46" s="146"/>
      <c r="M46" s="146"/>
      <c r="N46" s="146"/>
      <c r="O46" s="146"/>
    </row>
    <row r="47" s="147" customFormat="true" ht="12" hidden="false" customHeight="true" outlineLevel="0" collapsed="false">
      <c r="A47" s="140"/>
      <c r="B47" s="141"/>
      <c r="C47" s="3"/>
      <c r="D47" s="4"/>
      <c r="E47" s="5"/>
      <c r="F47" s="6"/>
      <c r="G47" s="143"/>
      <c r="H47" s="144"/>
      <c r="I47" s="145"/>
      <c r="J47" s="146"/>
      <c r="K47" s="146"/>
      <c r="L47" s="146"/>
      <c r="M47" s="146"/>
      <c r="N47" s="146"/>
      <c r="O47" s="146"/>
    </row>
    <row r="48" s="147" customFormat="true" ht="12" hidden="false" customHeight="true" outlineLevel="0" collapsed="false">
      <c r="A48" s="148"/>
      <c r="B48" s="141"/>
      <c r="C48" s="3"/>
      <c r="D48" s="4"/>
      <c r="E48" s="5"/>
      <c r="F48" s="6"/>
      <c r="G48" s="143"/>
      <c r="H48" s="144"/>
      <c r="I48" s="145"/>
      <c r="J48" s="146"/>
      <c r="K48" s="146"/>
      <c r="L48" s="146"/>
      <c r="M48" s="146"/>
      <c r="N48" s="146"/>
      <c r="O48" s="146"/>
    </row>
    <row r="49" s="158" customFormat="true" ht="15" hidden="false" customHeight="true" outlineLevel="0" collapsed="false">
      <c r="A49" s="149"/>
      <c r="B49" s="150"/>
      <c r="C49" s="151"/>
      <c r="D49" s="152"/>
      <c r="E49" s="153"/>
      <c r="F49" s="153"/>
      <c r="G49" s="154"/>
      <c r="H49" s="155"/>
      <c r="I49" s="156"/>
      <c r="J49" s="157"/>
      <c r="K49" s="157"/>
      <c r="L49" s="157"/>
      <c r="M49" s="157"/>
      <c r="N49" s="157"/>
      <c r="O49" s="157"/>
    </row>
    <row r="50" s="158" customFormat="true" ht="15" hidden="false" customHeight="true" outlineLevel="0" collapsed="false">
      <c r="A50" s="149"/>
      <c r="B50" s="150"/>
      <c r="C50" s="151"/>
      <c r="D50" s="152"/>
      <c r="E50" s="153"/>
      <c r="F50" s="153"/>
      <c r="G50" s="154"/>
      <c r="H50" s="155"/>
      <c r="I50" s="156"/>
      <c r="J50" s="157"/>
      <c r="K50" s="157"/>
      <c r="L50" s="157"/>
      <c r="M50" s="157"/>
      <c r="N50" s="157"/>
      <c r="O50" s="157"/>
    </row>
    <row r="51" s="158" customFormat="true" ht="15" hidden="false" customHeight="true" outlineLevel="0" collapsed="false">
      <c r="A51" s="149"/>
      <c r="B51" s="150"/>
      <c r="C51" s="159"/>
      <c r="D51" s="152"/>
      <c r="E51" s="153"/>
      <c r="F51" s="153"/>
      <c r="G51" s="154"/>
      <c r="H51" s="155"/>
      <c r="I51" s="156"/>
      <c r="J51" s="157"/>
      <c r="K51" s="157"/>
      <c r="L51" s="157"/>
      <c r="M51" s="157"/>
      <c r="N51" s="157"/>
      <c r="O51" s="157"/>
    </row>
    <row r="52" s="158" customFormat="true" ht="15" hidden="false" customHeight="true" outlineLevel="0" collapsed="false">
      <c r="A52" s="149"/>
      <c r="B52" s="150"/>
      <c r="C52" s="159"/>
      <c r="D52" s="152"/>
      <c r="E52" s="153"/>
      <c r="F52" s="153"/>
      <c r="G52" s="154"/>
      <c r="H52" s="155"/>
      <c r="I52" s="156"/>
      <c r="J52" s="157"/>
      <c r="K52" s="157"/>
      <c r="L52" s="157"/>
      <c r="M52" s="157"/>
      <c r="N52" s="157"/>
      <c r="O52" s="157"/>
    </row>
    <row r="53" s="158" customFormat="true" ht="15" hidden="false" customHeight="true" outlineLevel="0" collapsed="false">
      <c r="A53" s="149"/>
      <c r="B53" s="150"/>
      <c r="C53" s="159"/>
      <c r="D53" s="152"/>
      <c r="E53" s="153"/>
      <c r="F53" s="153"/>
      <c r="G53" s="154"/>
      <c r="H53" s="155"/>
      <c r="I53" s="156"/>
      <c r="J53" s="157"/>
      <c r="K53" s="157"/>
      <c r="L53" s="157"/>
      <c r="M53" s="157"/>
      <c r="N53" s="157"/>
      <c r="O53" s="157"/>
    </row>
  </sheetData>
  <autoFilter ref="A4:I45"/>
  <mergeCells count="3">
    <mergeCell ref="C1:D1"/>
    <mergeCell ref="C45:D45"/>
    <mergeCell ref="C46:D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6" min="5" style="5" width="7.42"/>
    <col collapsed="false" customWidth="true" hidden="false" outlineLevel="0" max="7" min="7" style="160" width="6.99"/>
    <col collapsed="false" customWidth="true" hidden="true" outlineLevel="0" max="8" min="8" style="161" width="7.28"/>
    <col collapsed="false" customWidth="true" hidden="true" outlineLevel="0" max="9" min="9" style="6" width="9.14"/>
    <col collapsed="false" customWidth="true" hidden="true" outlineLevel="0" max="10" min="10" style="7" width="48.7"/>
    <col collapsed="false" customWidth="true" hidden="true" outlineLevel="0" max="11" min="11" style="8" width="18.56"/>
    <col collapsed="false" customWidth="false" hidden="true" outlineLevel="0" max="12" min="12" style="6" width="8.41"/>
    <col collapsed="false" customWidth="false" hidden="false" outlineLevel="0" max="13" min="13" style="162" width="8.41"/>
    <col collapsed="false" customWidth="true" hidden="false" outlineLevel="0" max="14" min="14" style="163" width="8.85"/>
    <col collapsed="false" customWidth="false" hidden="false" outlineLevel="0" max="17" min="15" style="163" width="8.41"/>
    <col collapsed="false" customWidth="false" hidden="false" outlineLevel="0" max="257" min="18" style="10" width="8.41"/>
  </cols>
  <sheetData>
    <row r="1" s="20" customFormat="true" ht="17.25" hidden="false" customHeight="true" outlineLevel="0" collapsed="false">
      <c r="A1" s="164" t="s">
        <v>178</v>
      </c>
      <c r="B1" s="164"/>
      <c r="C1" s="164"/>
      <c r="D1" s="164"/>
      <c r="E1" s="165"/>
      <c r="F1" s="165"/>
      <c r="G1" s="166"/>
      <c r="H1" s="167"/>
      <c r="J1" s="16"/>
      <c r="K1" s="17"/>
      <c r="L1" s="168"/>
      <c r="M1" s="169"/>
      <c r="N1" s="170"/>
      <c r="O1" s="170"/>
      <c r="P1" s="170"/>
      <c r="Q1" s="170"/>
    </row>
    <row r="2" s="20" customFormat="true" ht="19.5" hidden="false" customHeight="true" outlineLevel="0" collapsed="false">
      <c r="A2" s="164" t="s">
        <v>179</v>
      </c>
      <c r="B2" s="164"/>
      <c r="C2" s="164"/>
      <c r="D2" s="164"/>
      <c r="E2" s="171"/>
      <c r="F2" s="171"/>
      <c r="G2" s="172"/>
      <c r="H2" s="173"/>
      <c r="J2" s="174"/>
      <c r="K2" s="175"/>
      <c r="L2" s="176"/>
      <c r="M2" s="169"/>
      <c r="N2" s="170"/>
      <c r="O2" s="170"/>
      <c r="P2" s="170"/>
      <c r="Q2" s="170"/>
    </row>
    <row r="3" s="20" customFormat="true" ht="18.75" hidden="false" customHeight="true" outlineLevel="0" collapsed="false">
      <c r="A3" s="164" t="s">
        <v>180</v>
      </c>
      <c r="B3" s="164"/>
      <c r="C3" s="164"/>
      <c r="D3" s="164"/>
      <c r="E3" s="171"/>
      <c r="F3" s="171"/>
      <c r="G3" s="172"/>
      <c r="H3" s="167"/>
      <c r="J3" s="16"/>
      <c r="K3" s="17"/>
      <c r="L3" s="168"/>
      <c r="M3" s="169"/>
      <c r="N3" s="170"/>
      <c r="O3" s="170"/>
      <c r="P3" s="170"/>
      <c r="Q3" s="170"/>
    </row>
    <row r="4" s="188" customFormat="true" ht="24" hidden="false" customHeight="true" outlineLevel="0" collapsed="false">
      <c r="A4" s="177"/>
      <c r="B4" s="141"/>
      <c r="C4" s="178"/>
      <c r="D4" s="179"/>
      <c r="E4" s="177"/>
      <c r="F4" s="177"/>
      <c r="G4" s="180"/>
      <c r="H4" s="181"/>
      <c r="I4" s="182"/>
      <c r="J4" s="183"/>
      <c r="K4" s="184"/>
      <c r="L4" s="185"/>
      <c r="M4" s="186"/>
      <c r="N4" s="187"/>
      <c r="O4" s="187"/>
      <c r="P4" s="187"/>
      <c r="Q4" s="187"/>
    </row>
    <row r="5" s="20" customFormat="true" ht="32.25" hidden="false" customHeight="true" outlineLevel="0" collapsed="false">
      <c r="B5" s="189"/>
      <c r="C5" s="190" t="s">
        <v>181</v>
      </c>
      <c r="D5" s="190"/>
      <c r="E5" s="191"/>
      <c r="F5" s="191"/>
      <c r="G5" s="192"/>
      <c r="H5" s="193"/>
      <c r="I5" s="194"/>
      <c r="J5" s="16"/>
      <c r="K5" s="17"/>
      <c r="L5" s="168"/>
      <c r="M5" s="169"/>
      <c r="N5" s="170"/>
      <c r="O5" s="170"/>
      <c r="P5" s="170"/>
      <c r="Q5" s="170"/>
    </row>
    <row r="6" customFormat="false" ht="12.75" hidden="false" customHeight="true" outlineLevel="0" collapsed="false">
      <c r="A6" s="21"/>
      <c r="B6" s="195"/>
      <c r="C6" s="196"/>
      <c r="D6" s="24"/>
      <c r="G6" s="197"/>
      <c r="H6" s="198"/>
    </row>
    <row r="7" customFormat="false" ht="12.75" hidden="false" customHeight="true" outlineLevel="0" collapsed="false">
      <c r="A7" s="21"/>
      <c r="B7" s="22"/>
      <c r="C7" s="23"/>
      <c r="D7" s="24"/>
      <c r="G7" s="197"/>
      <c r="H7" s="198"/>
    </row>
    <row r="8" s="1" customFormat="true" ht="42.6" hidden="false" customHeight="true" outlineLevel="0" collapsed="false">
      <c r="A8" s="25" t="s">
        <v>1</v>
      </c>
      <c r="B8" s="26" t="s">
        <v>2</v>
      </c>
      <c r="C8" s="199" t="s">
        <v>3</v>
      </c>
      <c r="D8" s="28" t="s">
        <v>4</v>
      </c>
      <c r="E8" s="25" t="s">
        <v>5</v>
      </c>
      <c r="F8" s="28" t="s">
        <v>182</v>
      </c>
      <c r="G8" s="27" t="s">
        <v>183</v>
      </c>
      <c r="H8" s="200" t="s">
        <v>184</v>
      </c>
      <c r="I8" s="28" t="s">
        <v>185</v>
      </c>
      <c r="J8" s="30" t="s">
        <v>7</v>
      </c>
      <c r="K8" s="31" t="s">
        <v>8</v>
      </c>
      <c r="L8" s="28" t="s">
        <v>9</v>
      </c>
      <c r="M8" s="201" t="s">
        <v>186</v>
      </c>
      <c r="N8" s="201"/>
      <c r="O8" s="201" t="s">
        <v>187</v>
      </c>
      <c r="P8" s="201"/>
      <c r="Q8" s="201"/>
      <c r="R8" s="201" t="s">
        <v>188</v>
      </c>
      <c r="S8" s="201"/>
      <c r="T8" s="201"/>
      <c r="U8" s="201" t="s">
        <v>189</v>
      </c>
      <c r="V8" s="201"/>
      <c r="W8" s="201"/>
      <c r="X8" s="201" t="s">
        <v>190</v>
      </c>
      <c r="Y8" s="201"/>
      <c r="Z8" s="201"/>
    </row>
    <row r="9" s="43" customFormat="true" ht="17.25" hidden="false" customHeight="true" outlineLevel="0" collapsed="false">
      <c r="A9" s="34"/>
      <c r="B9" s="35"/>
      <c r="C9" s="36"/>
      <c r="D9" s="37"/>
      <c r="E9" s="34"/>
      <c r="F9" s="34"/>
      <c r="G9" s="27"/>
      <c r="H9" s="200"/>
      <c r="I9" s="34"/>
      <c r="J9" s="39"/>
      <c r="K9" s="40"/>
      <c r="L9" s="41"/>
      <c r="M9" s="202" t="s">
        <v>191</v>
      </c>
      <c r="N9" s="203" t="s">
        <v>192</v>
      </c>
      <c r="O9" s="203" t="s">
        <v>193</v>
      </c>
      <c r="P9" s="203" t="s">
        <v>192</v>
      </c>
      <c r="Q9" s="203" t="s">
        <v>194</v>
      </c>
      <c r="R9" s="203" t="s">
        <v>193</v>
      </c>
      <c r="S9" s="203" t="s">
        <v>192</v>
      </c>
      <c r="T9" s="203" t="s">
        <v>194</v>
      </c>
      <c r="U9" s="203" t="s">
        <v>193</v>
      </c>
      <c r="V9" s="203" t="s">
        <v>192</v>
      </c>
      <c r="W9" s="203" t="s">
        <v>194</v>
      </c>
      <c r="X9" s="203" t="s">
        <v>193</v>
      </c>
      <c r="Y9" s="203" t="s">
        <v>192</v>
      </c>
      <c r="Z9" s="203" t="s">
        <v>194</v>
      </c>
    </row>
    <row r="10" s="43" customFormat="true" ht="91.5" hidden="false" customHeight="true" outlineLevel="0" collapsed="false">
      <c r="A10" s="42" t="n">
        <v>1</v>
      </c>
      <c r="B10" s="44" t="s">
        <v>195</v>
      </c>
      <c r="C10" s="45" t="s">
        <v>196</v>
      </c>
      <c r="D10" s="46" t="s">
        <v>197</v>
      </c>
      <c r="E10" s="204" t="s">
        <v>20</v>
      </c>
      <c r="F10" s="205" t="n">
        <v>5824</v>
      </c>
      <c r="G10" s="27" t="n">
        <v>5824</v>
      </c>
      <c r="H10" s="200" t="n">
        <v>24.73</v>
      </c>
      <c r="I10" s="206" t="n">
        <f aca="false">G10*H10</f>
        <v>144027.52</v>
      </c>
      <c r="J10" s="47" t="s">
        <v>198</v>
      </c>
      <c r="K10" s="48" t="s">
        <v>199</v>
      </c>
      <c r="L10" s="207" t="s">
        <v>23</v>
      </c>
      <c r="M10" s="208" t="n">
        <f aca="false">N10/G10</f>
        <v>17.7197802197802</v>
      </c>
      <c r="N10" s="209" t="n">
        <v>103200</v>
      </c>
      <c r="O10" s="203" t="n">
        <v>728</v>
      </c>
      <c r="P10" s="203" t="n">
        <f aca="false">O10*M10</f>
        <v>12900</v>
      </c>
      <c r="Q10" s="203" t="n">
        <f aca="false">G10-O10</f>
        <v>5096</v>
      </c>
      <c r="R10" s="42"/>
      <c r="S10" s="42" t="n">
        <f aca="false">R10*M10</f>
        <v>0</v>
      </c>
      <c r="T10" s="42" t="n">
        <f aca="false">Q10-R10</f>
        <v>5096</v>
      </c>
      <c r="U10" s="42" t="n">
        <v>728</v>
      </c>
      <c r="V10" s="42" t="n">
        <f aca="false">U10*M10</f>
        <v>12900</v>
      </c>
      <c r="W10" s="42" t="n">
        <f aca="false">T10-U10</f>
        <v>4368</v>
      </c>
      <c r="X10" s="42"/>
      <c r="Y10" s="42" t="n">
        <f aca="false">X10*M10</f>
        <v>0</v>
      </c>
      <c r="Z10" s="42" t="n">
        <f aca="false">W10-X10</f>
        <v>4368</v>
      </c>
    </row>
    <row r="11" s="43" customFormat="true" ht="87" hidden="false" customHeight="true" outlineLevel="0" collapsed="false">
      <c r="A11" s="42" t="n">
        <v>2</v>
      </c>
      <c r="B11" s="210" t="n">
        <v>33691159</v>
      </c>
      <c r="C11" s="45" t="s">
        <v>200</v>
      </c>
      <c r="D11" s="46" t="s">
        <v>201</v>
      </c>
      <c r="E11" s="204" t="s">
        <v>20</v>
      </c>
      <c r="F11" s="205" t="n">
        <v>9420</v>
      </c>
      <c r="G11" s="211" t="n">
        <v>2826</v>
      </c>
      <c r="H11" s="212" t="n">
        <v>38.22</v>
      </c>
      <c r="I11" s="206" t="n">
        <f aca="false">G11*H11</f>
        <v>108009.72</v>
      </c>
      <c r="J11" s="47" t="s">
        <v>202</v>
      </c>
      <c r="K11" s="48" t="s">
        <v>203</v>
      </c>
      <c r="L11" s="207" t="s">
        <v>23</v>
      </c>
      <c r="M11" s="208" t="n">
        <f aca="false">N11/G11</f>
        <v>19.1082802547771</v>
      </c>
      <c r="N11" s="213" t="n">
        <v>54000</v>
      </c>
      <c r="O11" s="203" t="n">
        <v>942</v>
      </c>
      <c r="P11" s="203" t="n">
        <f aca="false">O11*M11</f>
        <v>18000</v>
      </c>
      <c r="Q11" s="203" t="n">
        <f aca="false">G11-O11</f>
        <v>1884</v>
      </c>
      <c r="R11" s="42"/>
      <c r="S11" s="42" t="n">
        <f aca="false">R11*M11</f>
        <v>0</v>
      </c>
      <c r="T11" s="42" t="n">
        <f aca="false">Q11-R11</f>
        <v>1884</v>
      </c>
      <c r="U11" s="42"/>
      <c r="V11" s="42" t="n">
        <f aca="false">U11*M11</f>
        <v>0</v>
      </c>
      <c r="W11" s="42" t="n">
        <f aca="false">T11-U11</f>
        <v>1884</v>
      </c>
      <c r="X11" s="42"/>
      <c r="Y11" s="42" t="n">
        <f aca="false">X11*M11</f>
        <v>0</v>
      </c>
      <c r="Z11" s="42" t="n">
        <f aca="false">W11-X11</f>
        <v>1884</v>
      </c>
    </row>
    <row r="12" s="43" customFormat="true" ht="88.5" hidden="false" customHeight="true" outlineLevel="0" collapsed="false">
      <c r="A12" s="42" t="n">
        <v>3</v>
      </c>
      <c r="B12" s="44" t="s">
        <v>204</v>
      </c>
      <c r="C12" s="45" t="s">
        <v>205</v>
      </c>
      <c r="D12" s="46" t="s">
        <v>206</v>
      </c>
      <c r="E12" s="204" t="s">
        <v>20</v>
      </c>
      <c r="F12" s="205" t="n">
        <v>11304</v>
      </c>
      <c r="G12" s="211" t="n">
        <v>7536</v>
      </c>
      <c r="H12" s="212" t="n">
        <v>19.11</v>
      </c>
      <c r="I12" s="206" t="n">
        <f aca="false">G12*H12</f>
        <v>144012.96</v>
      </c>
      <c r="J12" s="47" t="s">
        <v>207</v>
      </c>
      <c r="K12" s="48" t="s">
        <v>208</v>
      </c>
      <c r="L12" s="207" t="s">
        <v>23</v>
      </c>
      <c r="M12" s="208" t="n">
        <f aca="false">N12/G12</f>
        <v>15.9235668789809</v>
      </c>
      <c r="N12" s="213" t="n">
        <v>120000</v>
      </c>
      <c r="O12" s="203" t="n">
        <v>942</v>
      </c>
      <c r="P12" s="203" t="n">
        <f aca="false">O12*M12</f>
        <v>15000</v>
      </c>
      <c r="Q12" s="203" t="n">
        <f aca="false">G12-O12</f>
        <v>6594</v>
      </c>
      <c r="R12" s="42"/>
      <c r="S12" s="42" t="n">
        <f aca="false">R12*M12</f>
        <v>0</v>
      </c>
      <c r="T12" s="42" t="n">
        <f aca="false">Q12-R12</f>
        <v>6594</v>
      </c>
      <c r="U12" s="42" t="n">
        <v>942</v>
      </c>
      <c r="V12" s="42" t="n">
        <f aca="false">U12*M12</f>
        <v>15000</v>
      </c>
      <c r="W12" s="42" t="n">
        <f aca="false">T12-U12</f>
        <v>5652</v>
      </c>
      <c r="X12" s="42" t="n">
        <f aca="false">942+942</f>
        <v>1884</v>
      </c>
      <c r="Y12" s="42" t="n">
        <f aca="false">X12*M12</f>
        <v>30000</v>
      </c>
      <c r="Z12" s="42" t="n">
        <f aca="false">W12-X12</f>
        <v>3768</v>
      </c>
    </row>
    <row r="13" s="43" customFormat="true" ht="89.25" hidden="false" customHeight="true" outlineLevel="0" collapsed="false">
      <c r="A13" s="42" t="n">
        <v>4</v>
      </c>
      <c r="B13" s="214" t="s">
        <v>209</v>
      </c>
      <c r="C13" s="45" t="s">
        <v>210</v>
      </c>
      <c r="D13" s="46" t="s">
        <v>211</v>
      </c>
      <c r="E13" s="215" t="s">
        <v>20</v>
      </c>
      <c r="F13" s="216" t="n">
        <v>1694</v>
      </c>
      <c r="G13" s="27" t="n">
        <v>1694</v>
      </c>
      <c r="H13" s="212" t="n">
        <v>124</v>
      </c>
      <c r="I13" s="206" t="n">
        <f aca="false">G13*H13</f>
        <v>210056</v>
      </c>
      <c r="J13" s="217" t="s">
        <v>212</v>
      </c>
      <c r="K13" s="218" t="s">
        <v>213</v>
      </c>
      <c r="L13" s="207" t="s">
        <v>23</v>
      </c>
      <c r="M13" s="208" t="n">
        <f aca="false">N13/G13</f>
        <v>119.00826446281</v>
      </c>
      <c r="N13" s="213" t="n">
        <v>201600</v>
      </c>
      <c r="O13" s="203" t="n">
        <v>242</v>
      </c>
      <c r="P13" s="203" t="n">
        <f aca="false">O13*M13</f>
        <v>28800</v>
      </c>
      <c r="Q13" s="203" t="n">
        <f aca="false">G13-O13</f>
        <v>1452</v>
      </c>
      <c r="R13" s="42"/>
      <c r="S13" s="42" t="n">
        <f aca="false">R13*M13</f>
        <v>0</v>
      </c>
      <c r="T13" s="42" t="n">
        <f aca="false">Q13-R13</f>
        <v>1452</v>
      </c>
      <c r="U13" s="42"/>
      <c r="V13" s="42" t="n">
        <f aca="false">U13*M13</f>
        <v>0</v>
      </c>
      <c r="W13" s="42" t="n">
        <f aca="false">T13-U13</f>
        <v>1452</v>
      </c>
      <c r="X13" s="42" t="n">
        <v>484</v>
      </c>
      <c r="Y13" s="42" t="n">
        <f aca="false">X13*M13</f>
        <v>57600</v>
      </c>
      <c r="Z13" s="42" t="n">
        <f aca="false">W13-X13</f>
        <v>968</v>
      </c>
    </row>
    <row r="14" s="43" customFormat="true" ht="94.5" hidden="false" customHeight="true" outlineLevel="0" collapsed="false">
      <c r="A14" s="42" t="n">
        <v>5</v>
      </c>
      <c r="B14" s="219" t="s">
        <v>214</v>
      </c>
      <c r="C14" s="54" t="s">
        <v>215</v>
      </c>
      <c r="D14" s="220" t="s">
        <v>216</v>
      </c>
      <c r="E14" s="221" t="s">
        <v>20</v>
      </c>
      <c r="F14" s="222" t="n">
        <v>11304</v>
      </c>
      <c r="G14" s="223" t="n">
        <v>7536</v>
      </c>
      <c r="H14" s="212" t="n">
        <v>15.93</v>
      </c>
      <c r="I14" s="206" t="n">
        <f aca="false">G14*H14</f>
        <v>120048.48</v>
      </c>
      <c r="J14" s="224" t="s">
        <v>217</v>
      </c>
      <c r="K14" s="225" t="s">
        <v>218</v>
      </c>
      <c r="L14" s="207" t="s">
        <v>23</v>
      </c>
      <c r="M14" s="208" t="n">
        <f aca="false">N14/G14</f>
        <v>15.9235668789809</v>
      </c>
      <c r="N14" s="213" t="n">
        <v>120000</v>
      </c>
      <c r="O14" s="203" t="n">
        <v>942</v>
      </c>
      <c r="P14" s="203" t="n">
        <f aca="false">O14*M14</f>
        <v>15000</v>
      </c>
      <c r="Q14" s="203" t="n">
        <f aca="false">G14-O14</f>
        <v>6594</v>
      </c>
      <c r="R14" s="42"/>
      <c r="S14" s="42" t="n">
        <f aca="false">R14*M14</f>
        <v>0</v>
      </c>
      <c r="T14" s="42" t="n">
        <f aca="false">Q14-R14</f>
        <v>6594</v>
      </c>
      <c r="U14" s="42" t="n">
        <v>942</v>
      </c>
      <c r="V14" s="42" t="n">
        <f aca="false">U14*M14</f>
        <v>15000</v>
      </c>
      <c r="W14" s="42" t="n">
        <f aca="false">T14-U14</f>
        <v>5652</v>
      </c>
      <c r="X14" s="42" t="n">
        <f aca="false">942+942</f>
        <v>1884</v>
      </c>
      <c r="Y14" s="42" t="n">
        <f aca="false">X14*M14</f>
        <v>30000</v>
      </c>
      <c r="Z14" s="42" t="n">
        <f aca="false">W14-X14</f>
        <v>3768</v>
      </c>
    </row>
    <row r="15" s="43" customFormat="true" ht="93.75" hidden="false" customHeight="true" outlineLevel="0" collapsed="false">
      <c r="A15" s="42" t="n">
        <v>6</v>
      </c>
      <c r="B15" s="44" t="s">
        <v>219</v>
      </c>
      <c r="C15" s="54" t="s">
        <v>220</v>
      </c>
      <c r="D15" s="220" t="s">
        <v>221</v>
      </c>
      <c r="E15" s="221" t="s">
        <v>20</v>
      </c>
      <c r="F15" s="222" t="n">
        <v>14560</v>
      </c>
      <c r="G15" s="223" t="n">
        <v>8736</v>
      </c>
      <c r="H15" s="212" t="n">
        <v>28.85</v>
      </c>
      <c r="I15" s="206" t="n">
        <f aca="false">G15*H15</f>
        <v>252033.6</v>
      </c>
      <c r="J15" s="226" t="s">
        <v>222</v>
      </c>
      <c r="K15" s="227" t="s">
        <v>223</v>
      </c>
      <c r="L15" s="207" t="s">
        <v>23</v>
      </c>
      <c r="M15" s="208" t="n">
        <f aca="false">N15/G15</f>
        <v>28.8461538461538</v>
      </c>
      <c r="N15" s="213" t="n">
        <v>252000</v>
      </c>
      <c r="O15" s="203" t="n">
        <v>728</v>
      </c>
      <c r="P15" s="203" t="n">
        <f aca="false">O15*M15</f>
        <v>21000</v>
      </c>
      <c r="Q15" s="203" t="n">
        <f aca="false">G15-O15</f>
        <v>8008</v>
      </c>
      <c r="R15" s="42"/>
      <c r="S15" s="42" t="n">
        <f aca="false">R15*M15</f>
        <v>0</v>
      </c>
      <c r="T15" s="42" t="n">
        <f aca="false">Q15-R15</f>
        <v>8008</v>
      </c>
      <c r="U15" s="42"/>
      <c r="V15" s="42" t="n">
        <f aca="false">U15*M15</f>
        <v>0</v>
      </c>
      <c r="W15" s="42" t="n">
        <f aca="false">T15-U15</f>
        <v>8008</v>
      </c>
      <c r="X15" s="42" t="n">
        <v>1456</v>
      </c>
      <c r="Y15" s="42" t="n">
        <f aca="false">X15*M15</f>
        <v>42000</v>
      </c>
      <c r="Z15" s="42" t="n">
        <f aca="false">W15-X15</f>
        <v>6552</v>
      </c>
    </row>
    <row r="16" customFormat="false" ht="91.5" hidden="false" customHeight="true" outlineLevel="0" collapsed="false">
      <c r="A16" s="42" t="n">
        <v>7</v>
      </c>
      <c r="B16" s="210" t="n">
        <v>33691159</v>
      </c>
      <c r="C16" s="54" t="s">
        <v>224</v>
      </c>
      <c r="D16" s="220" t="s">
        <v>225</v>
      </c>
      <c r="E16" s="221" t="s">
        <v>20</v>
      </c>
      <c r="F16" s="222" t="n">
        <v>471</v>
      </c>
      <c r="G16" s="223" t="n">
        <v>471</v>
      </c>
      <c r="H16" s="212" t="n">
        <v>121.02</v>
      </c>
      <c r="I16" s="206" t="n">
        <f aca="false">G16*H16</f>
        <v>57000.42</v>
      </c>
      <c r="J16" s="224" t="s">
        <v>226</v>
      </c>
      <c r="K16" s="225" t="s">
        <v>227</v>
      </c>
      <c r="L16" s="207" t="s">
        <v>23</v>
      </c>
      <c r="M16" s="208" t="n">
        <f aca="false">N16/G16</f>
        <v>114.649681528662</v>
      </c>
      <c r="N16" s="228" t="n">
        <v>54000</v>
      </c>
      <c r="O16" s="229" t="n">
        <v>471</v>
      </c>
      <c r="P16" s="203" t="n">
        <f aca="false">O16*M16</f>
        <v>54000</v>
      </c>
      <c r="Q16" s="203" t="n">
        <f aca="false">G16-O16</f>
        <v>0</v>
      </c>
      <c r="R16" s="52"/>
      <c r="S16" s="42" t="n">
        <f aca="false">R16*M16</f>
        <v>0</v>
      </c>
      <c r="T16" s="42" t="n">
        <f aca="false">Q16-R16</f>
        <v>0</v>
      </c>
      <c r="U16" s="42"/>
      <c r="V16" s="42" t="n">
        <f aca="false">U16*M16</f>
        <v>0</v>
      </c>
      <c r="W16" s="42" t="n">
        <f aca="false">T16-U16</f>
        <v>0</v>
      </c>
      <c r="X16" s="52"/>
      <c r="Y16" s="42" t="n">
        <f aca="false">X16*M16</f>
        <v>0</v>
      </c>
      <c r="Z16" s="42" t="n">
        <f aca="false">W16-X16</f>
        <v>0</v>
      </c>
    </row>
    <row r="17" customFormat="false" ht="93.75" hidden="false" customHeight="true" outlineLevel="0" collapsed="false">
      <c r="A17" s="42" t="n">
        <v>8</v>
      </c>
      <c r="B17" s="64" t="n">
        <v>33211160</v>
      </c>
      <c r="C17" s="54" t="s">
        <v>228</v>
      </c>
      <c r="D17" s="220" t="s">
        <v>229</v>
      </c>
      <c r="E17" s="221" t="s">
        <v>20</v>
      </c>
      <c r="F17" s="222" t="n">
        <v>8784</v>
      </c>
      <c r="G17" s="223" t="n">
        <v>20130</v>
      </c>
      <c r="H17" s="212" t="n">
        <v>57.38</v>
      </c>
      <c r="I17" s="206" t="n">
        <f aca="false">G17*H17</f>
        <v>1155059.4</v>
      </c>
      <c r="J17" s="224" t="s">
        <v>230</v>
      </c>
      <c r="K17" s="224" t="s">
        <v>231</v>
      </c>
      <c r="L17" s="49" t="s">
        <v>23</v>
      </c>
      <c r="M17" s="208" t="n">
        <f aca="false">N17/G17</f>
        <v>57.3770491803279</v>
      </c>
      <c r="N17" s="228" t="n">
        <v>1155000</v>
      </c>
      <c r="O17" s="229" t="n">
        <f aca="false">366+366</f>
        <v>732</v>
      </c>
      <c r="P17" s="203" t="n">
        <f aca="false">O17*M17</f>
        <v>42000</v>
      </c>
      <c r="Q17" s="203" t="n">
        <f aca="false">G17-O17</f>
        <v>19398</v>
      </c>
      <c r="R17" s="52" t="n">
        <v>732</v>
      </c>
      <c r="S17" s="42" t="n">
        <f aca="false">R17*M17</f>
        <v>42000</v>
      </c>
      <c r="T17" s="42" t="n">
        <f aca="false">Q17-R17</f>
        <v>18666</v>
      </c>
      <c r="U17" s="42" t="n">
        <f aca="false">732+732</f>
        <v>1464</v>
      </c>
      <c r="V17" s="42" t="n">
        <f aca="false">U17*M17</f>
        <v>84000</v>
      </c>
      <c r="W17" s="42" t="n">
        <f aca="false">T17-U17</f>
        <v>17202</v>
      </c>
      <c r="X17" s="52" t="n">
        <f aca="false">366+1098</f>
        <v>1464</v>
      </c>
      <c r="Y17" s="42" t="n">
        <f aca="false">X17*M17</f>
        <v>84000</v>
      </c>
      <c r="Z17" s="42" t="n">
        <f aca="false">W17-X17</f>
        <v>15738</v>
      </c>
    </row>
    <row r="18" customFormat="false" ht="89.25" hidden="false" customHeight="true" outlineLevel="0" collapsed="false">
      <c r="A18" s="42" t="n">
        <v>9</v>
      </c>
      <c r="B18" s="230" t="n">
        <v>33211250</v>
      </c>
      <c r="C18" s="45" t="s">
        <v>232</v>
      </c>
      <c r="D18" s="46" t="s">
        <v>233</v>
      </c>
      <c r="E18" s="204" t="s">
        <v>20</v>
      </c>
      <c r="F18" s="205" t="n">
        <v>2256</v>
      </c>
      <c r="G18" s="211" t="n">
        <v>14100</v>
      </c>
      <c r="H18" s="212" t="n">
        <v>143.62</v>
      </c>
      <c r="I18" s="206" t="n">
        <f aca="false">G18*H18</f>
        <v>2025042</v>
      </c>
      <c r="J18" s="47" t="s">
        <v>234</v>
      </c>
      <c r="K18" s="48" t="s">
        <v>235</v>
      </c>
      <c r="L18" s="49" t="s">
        <v>23</v>
      </c>
      <c r="M18" s="208" t="n">
        <f aca="false">N18/G18</f>
        <v>143.617021276596</v>
      </c>
      <c r="N18" s="228" t="n">
        <v>2025000</v>
      </c>
      <c r="O18" s="229" t="n">
        <v>188</v>
      </c>
      <c r="P18" s="203" t="n">
        <f aca="false">O18*M18</f>
        <v>27000</v>
      </c>
      <c r="Q18" s="203" t="n">
        <f aca="false">G18-O18</f>
        <v>13912</v>
      </c>
      <c r="R18" s="52"/>
      <c r="S18" s="42" t="n">
        <f aca="false">R18*M18</f>
        <v>0</v>
      </c>
      <c r="T18" s="42" t="n">
        <f aca="false">Q18-R18</f>
        <v>13912</v>
      </c>
      <c r="U18" s="42"/>
      <c r="V18" s="42" t="n">
        <f aca="false">U18*M18</f>
        <v>0</v>
      </c>
      <c r="W18" s="42" t="n">
        <f aca="false">T18-U18</f>
        <v>13912</v>
      </c>
      <c r="X18" s="52" t="n">
        <v>188</v>
      </c>
      <c r="Y18" s="42" t="n">
        <f aca="false">X18*M18</f>
        <v>27000</v>
      </c>
      <c r="Z18" s="42" t="n">
        <f aca="false">W18-X18</f>
        <v>13724</v>
      </c>
    </row>
    <row r="19" customFormat="false" ht="90.75" hidden="false" customHeight="true" outlineLevel="0" collapsed="false">
      <c r="A19" s="42" t="n">
        <v>10</v>
      </c>
      <c r="B19" s="231" t="n">
        <v>33211140</v>
      </c>
      <c r="C19" s="45" t="s">
        <v>236</v>
      </c>
      <c r="D19" s="46" t="s">
        <v>237</v>
      </c>
      <c r="E19" s="204" t="s">
        <v>20</v>
      </c>
      <c r="F19" s="205" t="n">
        <v>4110</v>
      </c>
      <c r="G19" s="211" t="n">
        <v>2877</v>
      </c>
      <c r="H19" s="212" t="n">
        <v>36.5</v>
      </c>
      <c r="I19" s="206" t="n">
        <f aca="false">G19*H19</f>
        <v>105010.5</v>
      </c>
      <c r="J19" s="47" t="s">
        <v>238</v>
      </c>
      <c r="K19" s="48" t="s">
        <v>239</v>
      </c>
      <c r="L19" s="49" t="s">
        <v>23</v>
      </c>
      <c r="M19" s="208" t="n">
        <f aca="false">N19/G19</f>
        <v>29.1970802919708</v>
      </c>
      <c r="N19" s="228" t="n">
        <v>84000</v>
      </c>
      <c r="O19" s="229" t="n">
        <f aca="false">411+411</f>
        <v>822</v>
      </c>
      <c r="P19" s="203" t="n">
        <f aca="false">O19*M19</f>
        <v>24000</v>
      </c>
      <c r="Q19" s="203" t="n">
        <f aca="false">G19-O19</f>
        <v>2055</v>
      </c>
      <c r="R19" s="52"/>
      <c r="S19" s="42" t="n">
        <f aca="false">R19*M19</f>
        <v>0</v>
      </c>
      <c r="T19" s="42" t="n">
        <f aca="false">Q19-R19</f>
        <v>2055</v>
      </c>
      <c r="U19" s="42" t="n">
        <v>822</v>
      </c>
      <c r="V19" s="42" t="n">
        <f aca="false">U19*M19</f>
        <v>24000</v>
      </c>
      <c r="W19" s="42" t="n">
        <f aca="false">T19-U19</f>
        <v>1233</v>
      </c>
      <c r="X19" s="52"/>
      <c r="Y19" s="42" t="n">
        <f aca="false">X19*M19</f>
        <v>0</v>
      </c>
      <c r="Z19" s="42" t="n">
        <f aca="false">W19-X19</f>
        <v>1233</v>
      </c>
    </row>
    <row r="20" customFormat="false" ht="93" hidden="false" customHeight="true" outlineLevel="0" collapsed="false">
      <c r="A20" s="42" t="n">
        <v>11</v>
      </c>
      <c r="B20" s="232" t="n">
        <v>33691162</v>
      </c>
      <c r="C20" s="45" t="s">
        <v>240</v>
      </c>
      <c r="D20" s="46" t="s">
        <v>241</v>
      </c>
      <c r="E20" s="204" t="s">
        <v>20</v>
      </c>
      <c r="F20" s="205" t="n">
        <v>1335</v>
      </c>
      <c r="G20" s="211" t="n">
        <v>534</v>
      </c>
      <c r="H20" s="212" t="n">
        <v>1123.6</v>
      </c>
      <c r="I20" s="206" t="n">
        <f aca="false">G20*H20</f>
        <v>600002.4</v>
      </c>
      <c r="J20" s="47" t="s">
        <v>242</v>
      </c>
      <c r="K20" s="48" t="s">
        <v>243</v>
      </c>
      <c r="L20" s="49" t="s">
        <v>23</v>
      </c>
      <c r="M20" s="208" t="n">
        <f aca="false">N20/G20</f>
        <v>921.348314606742</v>
      </c>
      <c r="N20" s="228" t="n">
        <v>492000</v>
      </c>
      <c r="O20" s="229" t="n">
        <v>267</v>
      </c>
      <c r="P20" s="203" t="n">
        <f aca="false">O20*M20</f>
        <v>246000</v>
      </c>
      <c r="Q20" s="203" t="n">
        <f aca="false">G20-O20</f>
        <v>267</v>
      </c>
      <c r="R20" s="52"/>
      <c r="S20" s="42" t="n">
        <f aca="false">R20*M20</f>
        <v>0</v>
      </c>
      <c r="T20" s="42" t="n">
        <f aca="false">Q20-R20</f>
        <v>267</v>
      </c>
      <c r="U20" s="42"/>
      <c r="V20" s="42" t="n">
        <f aca="false">U20*M20</f>
        <v>0</v>
      </c>
      <c r="W20" s="42" t="n">
        <f aca="false">T20-U20</f>
        <v>267</v>
      </c>
      <c r="X20" s="52"/>
      <c r="Y20" s="42" t="n">
        <f aca="false">X20*M20</f>
        <v>0</v>
      </c>
      <c r="Z20" s="42" t="n">
        <f aca="false">W20-X20</f>
        <v>267</v>
      </c>
    </row>
    <row r="21" customFormat="false" ht="90" hidden="false" customHeight="true" outlineLevel="0" collapsed="false">
      <c r="A21" s="42" t="n">
        <v>12</v>
      </c>
      <c r="B21" s="44" t="s">
        <v>91</v>
      </c>
      <c r="C21" s="45" t="s">
        <v>244</v>
      </c>
      <c r="D21" s="46" t="s">
        <v>245</v>
      </c>
      <c r="E21" s="204" t="s">
        <v>20</v>
      </c>
      <c r="F21" s="205" t="n">
        <v>1932</v>
      </c>
      <c r="G21" s="211" t="n">
        <v>483</v>
      </c>
      <c r="H21" s="212" t="n">
        <v>74.5</v>
      </c>
      <c r="I21" s="206" t="n">
        <f aca="false">G21*H21</f>
        <v>35983.5</v>
      </c>
      <c r="J21" s="47" t="s">
        <v>246</v>
      </c>
      <c r="K21" s="48" t="s">
        <v>247</v>
      </c>
      <c r="L21" s="49" t="s">
        <v>23</v>
      </c>
      <c r="M21" s="208" t="n">
        <f aca="false">N21/G21</f>
        <v>43.4782608695652</v>
      </c>
      <c r="N21" s="228" t="n">
        <v>21000</v>
      </c>
      <c r="O21" s="229" t="n">
        <v>483</v>
      </c>
      <c r="P21" s="203" t="n">
        <f aca="false">O21*M21</f>
        <v>21000</v>
      </c>
      <c r="Q21" s="203" t="n">
        <f aca="false">G21-O21</f>
        <v>0</v>
      </c>
      <c r="R21" s="52"/>
      <c r="S21" s="42" t="n">
        <f aca="false">R21*M21</f>
        <v>0</v>
      </c>
      <c r="T21" s="42" t="n">
        <f aca="false">Q21-R21</f>
        <v>0</v>
      </c>
      <c r="U21" s="42"/>
      <c r="V21" s="42" t="n">
        <f aca="false">U21*M21</f>
        <v>0</v>
      </c>
      <c r="W21" s="42" t="n">
        <f aca="false">T21-U21</f>
        <v>0</v>
      </c>
      <c r="X21" s="52"/>
      <c r="Y21" s="42" t="n">
        <f aca="false">X21*M21</f>
        <v>0</v>
      </c>
      <c r="Z21" s="42" t="n">
        <f aca="false">W21-X21</f>
        <v>0</v>
      </c>
    </row>
    <row r="22" customFormat="false" ht="95.25" hidden="false" customHeight="true" outlineLevel="0" collapsed="false">
      <c r="A22" s="42" t="n">
        <v>13</v>
      </c>
      <c r="B22" s="232" t="n">
        <v>33691159</v>
      </c>
      <c r="C22" s="233" t="s">
        <v>248</v>
      </c>
      <c r="D22" s="234" t="s">
        <v>249</v>
      </c>
      <c r="E22" s="235" t="s">
        <v>20</v>
      </c>
      <c r="F22" s="236" t="n">
        <v>3768</v>
      </c>
      <c r="G22" s="211" t="n">
        <v>942</v>
      </c>
      <c r="H22" s="212" t="n">
        <v>50.955</v>
      </c>
      <c r="I22" s="206" t="n">
        <f aca="false">G22*H22</f>
        <v>47999.61</v>
      </c>
      <c r="J22" s="47" t="s">
        <v>250</v>
      </c>
      <c r="K22" s="47" t="s">
        <v>251</v>
      </c>
      <c r="L22" s="49" t="s">
        <v>23</v>
      </c>
      <c r="M22" s="208" t="n">
        <f aca="false">N22/G22</f>
        <v>26.7515923566879</v>
      </c>
      <c r="N22" s="228" t="n">
        <v>25200</v>
      </c>
      <c r="O22" s="229" t="n">
        <v>942</v>
      </c>
      <c r="P22" s="203" t="n">
        <f aca="false">O22*M22</f>
        <v>25200</v>
      </c>
      <c r="Q22" s="203" t="n">
        <f aca="false">G22-O22</f>
        <v>0</v>
      </c>
      <c r="R22" s="52"/>
      <c r="S22" s="42" t="n">
        <f aca="false">R22*M22</f>
        <v>0</v>
      </c>
      <c r="T22" s="42" t="n">
        <f aca="false">Q22-R22</f>
        <v>0</v>
      </c>
      <c r="U22" s="42"/>
      <c r="V22" s="42" t="n">
        <f aca="false">U22*M22</f>
        <v>0</v>
      </c>
      <c r="W22" s="42" t="n">
        <f aca="false">T22-U22</f>
        <v>0</v>
      </c>
      <c r="X22" s="52"/>
      <c r="Y22" s="42" t="n">
        <f aca="false">X22*M22</f>
        <v>0</v>
      </c>
      <c r="Z22" s="42" t="n">
        <f aca="false">W22-X22</f>
        <v>0</v>
      </c>
    </row>
    <row r="23" customFormat="false" ht="88.5" hidden="false" customHeight="true" outlineLevel="0" collapsed="false">
      <c r="A23" s="42" t="n">
        <v>14</v>
      </c>
      <c r="B23" s="237" t="s">
        <v>252</v>
      </c>
      <c r="C23" s="45" t="s">
        <v>253</v>
      </c>
      <c r="D23" s="238" t="s">
        <v>254</v>
      </c>
      <c r="E23" s="239" t="s">
        <v>20</v>
      </c>
      <c r="F23" s="240" t="n">
        <v>11296</v>
      </c>
      <c r="G23" s="223" t="n">
        <v>25416</v>
      </c>
      <c r="H23" s="241" t="n">
        <v>17</v>
      </c>
      <c r="I23" s="206" t="n">
        <f aca="false">G23*H23</f>
        <v>432072</v>
      </c>
      <c r="J23" s="242" t="s">
        <v>255</v>
      </c>
      <c r="K23" s="242" t="s">
        <v>256</v>
      </c>
      <c r="L23" s="49" t="s">
        <v>23</v>
      </c>
      <c r="M23" s="208" t="n">
        <f aca="false">N23/G23</f>
        <v>16.9971671388102</v>
      </c>
      <c r="N23" s="228" t="n">
        <v>432000</v>
      </c>
      <c r="O23" s="229" t="n">
        <f aca="false">706+706</f>
        <v>1412</v>
      </c>
      <c r="P23" s="203" t="n">
        <f aca="false">O23*M23</f>
        <v>24000</v>
      </c>
      <c r="Q23" s="203" t="n">
        <f aca="false">G23-O23</f>
        <v>24004</v>
      </c>
      <c r="R23" s="52" t="n">
        <v>1412</v>
      </c>
      <c r="S23" s="42" t="n">
        <f aca="false">R23*M23</f>
        <v>24000</v>
      </c>
      <c r="T23" s="42" t="n">
        <f aca="false">Q23-R23</f>
        <v>22592</v>
      </c>
      <c r="U23" s="42" t="n">
        <v>706</v>
      </c>
      <c r="V23" s="42" t="n">
        <f aca="false">U23*M23</f>
        <v>12000</v>
      </c>
      <c r="W23" s="42" t="n">
        <f aca="false">T23-U23</f>
        <v>21886</v>
      </c>
      <c r="X23" s="52" t="n">
        <f aca="false">706+1412</f>
        <v>2118</v>
      </c>
      <c r="Y23" s="42" t="n">
        <f aca="false">X23*M23</f>
        <v>36000</v>
      </c>
      <c r="Z23" s="42" t="n">
        <f aca="false">W23-X23</f>
        <v>19768</v>
      </c>
    </row>
    <row r="24" customFormat="false" ht="96" hidden="false" customHeight="true" outlineLevel="0" collapsed="false">
      <c r="A24" s="42" t="n">
        <v>15</v>
      </c>
      <c r="B24" s="64" t="s">
        <v>257</v>
      </c>
      <c r="C24" s="45" t="s">
        <v>258</v>
      </c>
      <c r="D24" s="238" t="s">
        <v>259</v>
      </c>
      <c r="E24" s="239" t="s">
        <v>20</v>
      </c>
      <c r="F24" s="243" t="n">
        <v>1316</v>
      </c>
      <c r="G24" s="223" t="n">
        <v>329</v>
      </c>
      <c r="H24" s="212" t="n">
        <v>638.3</v>
      </c>
      <c r="I24" s="206" t="n">
        <f aca="false">G24*H24</f>
        <v>210000.7</v>
      </c>
      <c r="J24" s="47" t="s">
        <v>260</v>
      </c>
      <c r="K24" s="47" t="s">
        <v>261</v>
      </c>
      <c r="L24" s="49" t="s">
        <v>23</v>
      </c>
      <c r="M24" s="208" t="n">
        <f aca="false">N24/G24</f>
        <v>565.349544072948</v>
      </c>
      <c r="N24" s="228" t="n">
        <v>186000</v>
      </c>
      <c r="O24" s="229" t="n">
        <v>329</v>
      </c>
      <c r="P24" s="203" t="n">
        <f aca="false">O24*M24</f>
        <v>186000</v>
      </c>
      <c r="Q24" s="203" t="n">
        <f aca="false">G24-O24</f>
        <v>0</v>
      </c>
      <c r="R24" s="52"/>
      <c r="S24" s="42" t="n">
        <f aca="false">R24*M24</f>
        <v>0</v>
      </c>
      <c r="T24" s="42" t="n">
        <f aca="false">Q24-R24</f>
        <v>0</v>
      </c>
      <c r="U24" s="42"/>
      <c r="V24" s="42" t="n">
        <f aca="false">U24*M24</f>
        <v>0</v>
      </c>
      <c r="W24" s="42" t="n">
        <f aca="false">T24-U24</f>
        <v>0</v>
      </c>
      <c r="X24" s="52"/>
      <c r="Y24" s="42" t="n">
        <f aca="false">X24*M24</f>
        <v>0</v>
      </c>
      <c r="Z24" s="42" t="n">
        <f aca="false">W24-X24</f>
        <v>0</v>
      </c>
    </row>
    <row r="25" customFormat="false" ht="91.5" hidden="false" customHeight="true" outlineLevel="0" collapsed="false">
      <c r="A25" s="42" t="n">
        <v>16</v>
      </c>
      <c r="B25" s="64" t="s">
        <v>141</v>
      </c>
      <c r="C25" s="45" t="s">
        <v>262</v>
      </c>
      <c r="D25" s="238" t="s">
        <v>263</v>
      </c>
      <c r="E25" s="239" t="s">
        <v>20</v>
      </c>
      <c r="F25" s="243" t="n">
        <v>1939</v>
      </c>
      <c r="G25" s="223" t="n">
        <v>1135</v>
      </c>
      <c r="H25" s="244" t="n">
        <v>132.2</v>
      </c>
      <c r="I25" s="206" t="n">
        <f aca="false">G25*H25</f>
        <v>150047</v>
      </c>
      <c r="J25" s="47" t="s">
        <v>264</v>
      </c>
      <c r="K25" s="47" t="s">
        <v>265</v>
      </c>
      <c r="L25" s="49" t="s">
        <v>23</v>
      </c>
      <c r="M25" s="208" t="n">
        <f aca="false">N25/G25</f>
        <v>105.726872246696</v>
      </c>
      <c r="N25" s="228" t="n">
        <v>120000</v>
      </c>
      <c r="O25" s="229" t="n">
        <v>227</v>
      </c>
      <c r="P25" s="203" t="n">
        <f aca="false">O25*M25</f>
        <v>24000</v>
      </c>
      <c r="Q25" s="203" t="n">
        <f aca="false">G25-O25</f>
        <v>908</v>
      </c>
      <c r="R25" s="52"/>
      <c r="S25" s="42" t="n">
        <f aca="false">R25*M25</f>
        <v>0</v>
      </c>
      <c r="T25" s="42" t="n">
        <f aca="false">Q25-R25</f>
        <v>908</v>
      </c>
      <c r="U25" s="42" t="n">
        <v>227</v>
      </c>
      <c r="V25" s="42" t="n">
        <f aca="false">U25*M25</f>
        <v>24000</v>
      </c>
      <c r="W25" s="42" t="n">
        <f aca="false">T25-U25</f>
        <v>681</v>
      </c>
      <c r="X25" s="52"/>
      <c r="Y25" s="42" t="n">
        <f aca="false">X25*M25</f>
        <v>0</v>
      </c>
      <c r="Z25" s="42" t="n">
        <f aca="false">W25-X25</f>
        <v>681</v>
      </c>
    </row>
    <row r="26" customFormat="false" ht="93" hidden="false" customHeight="true" outlineLevel="0" collapsed="false">
      <c r="A26" s="42" t="n">
        <v>17</v>
      </c>
      <c r="B26" s="44" t="s">
        <v>91</v>
      </c>
      <c r="C26" s="245" t="s">
        <v>266</v>
      </c>
      <c r="D26" s="45" t="s">
        <v>267</v>
      </c>
      <c r="E26" s="239" t="s">
        <v>20</v>
      </c>
      <c r="F26" s="243" t="n">
        <v>4710</v>
      </c>
      <c r="G26" s="223" t="n">
        <v>942</v>
      </c>
      <c r="H26" s="244" t="n">
        <v>31.8</v>
      </c>
      <c r="I26" s="206" t="n">
        <f aca="false">G26*H26</f>
        <v>29955.6</v>
      </c>
      <c r="J26" s="47" t="s">
        <v>268</v>
      </c>
      <c r="K26" s="48" t="s">
        <v>269</v>
      </c>
      <c r="L26" s="49" t="s">
        <v>23</v>
      </c>
      <c r="M26" s="208" t="n">
        <f aca="false">N26/G26</f>
        <v>0</v>
      </c>
      <c r="N26" s="228"/>
      <c r="O26" s="229"/>
      <c r="P26" s="203" t="n">
        <f aca="false">O26*M26</f>
        <v>0</v>
      </c>
      <c r="Q26" s="203" t="n">
        <f aca="false">G26-O26</f>
        <v>942</v>
      </c>
      <c r="R26" s="52"/>
      <c r="S26" s="42" t="n">
        <f aca="false">R26*M26</f>
        <v>0</v>
      </c>
      <c r="T26" s="42" t="n">
        <f aca="false">Q26-R26</f>
        <v>942</v>
      </c>
      <c r="U26" s="42"/>
      <c r="V26" s="42" t="n">
        <f aca="false">U26*M26</f>
        <v>0</v>
      </c>
      <c r="W26" s="42" t="n">
        <f aca="false">T26-U26</f>
        <v>942</v>
      </c>
      <c r="X26" s="52"/>
      <c r="Y26" s="42" t="n">
        <f aca="false">X26*M26</f>
        <v>0</v>
      </c>
      <c r="Z26" s="42" t="n">
        <f aca="false">W26-X26</f>
        <v>942</v>
      </c>
    </row>
    <row r="27" customFormat="false" ht="91.5" hidden="false" customHeight="true" outlineLevel="0" collapsed="false">
      <c r="A27" s="42" t="n">
        <v>18</v>
      </c>
      <c r="B27" s="64" t="s">
        <v>141</v>
      </c>
      <c r="C27" s="45" t="s">
        <v>270</v>
      </c>
      <c r="D27" s="46" t="s">
        <v>143</v>
      </c>
      <c r="E27" s="239" t="s">
        <v>20</v>
      </c>
      <c r="F27" s="239"/>
      <c r="G27" s="211" t="n">
        <v>1135</v>
      </c>
      <c r="H27" s="244" t="n">
        <v>264.3</v>
      </c>
      <c r="I27" s="206" t="n">
        <f aca="false">G27*H27</f>
        <v>299980.5</v>
      </c>
      <c r="J27" s="47" t="s">
        <v>144</v>
      </c>
      <c r="K27" s="48" t="s">
        <v>145</v>
      </c>
      <c r="L27" s="49" t="s">
        <v>23</v>
      </c>
      <c r="M27" s="208" t="n">
        <f aca="false">N27/G27</f>
        <v>237.885462555066</v>
      </c>
      <c r="N27" s="228" t="n">
        <v>270000</v>
      </c>
      <c r="O27" s="229" t="n">
        <v>227</v>
      </c>
      <c r="P27" s="203" t="n">
        <f aca="false">O27*M27</f>
        <v>54000</v>
      </c>
      <c r="Q27" s="203" t="n">
        <f aca="false">G27-O27</f>
        <v>908</v>
      </c>
      <c r="R27" s="52"/>
      <c r="S27" s="42" t="n">
        <f aca="false">R27*M27</f>
        <v>0</v>
      </c>
      <c r="T27" s="42" t="n">
        <f aca="false">Q27-R27</f>
        <v>908</v>
      </c>
      <c r="U27" s="42" t="n">
        <v>227</v>
      </c>
      <c r="V27" s="42" t="n">
        <f aca="false">U27*M27</f>
        <v>54000</v>
      </c>
      <c r="W27" s="42" t="n">
        <f aca="false">T27-U27</f>
        <v>681</v>
      </c>
      <c r="X27" s="52"/>
      <c r="Y27" s="42" t="n">
        <f aca="false">X27*M27</f>
        <v>0</v>
      </c>
      <c r="Z27" s="42" t="n">
        <f aca="false">W27-X27</f>
        <v>681</v>
      </c>
    </row>
    <row r="28" customFormat="false" ht="90.75" hidden="false" customHeight="true" outlineLevel="0" collapsed="false">
      <c r="A28" s="42" t="n">
        <v>19</v>
      </c>
      <c r="B28" s="44" t="s">
        <v>91</v>
      </c>
      <c r="C28" s="45" t="s">
        <v>271</v>
      </c>
      <c r="D28" s="46" t="s">
        <v>272</v>
      </c>
      <c r="E28" s="239" t="s">
        <v>20</v>
      </c>
      <c r="F28" s="243" t="n">
        <v>3640</v>
      </c>
      <c r="G28" s="211" t="n">
        <v>728</v>
      </c>
      <c r="H28" s="212" t="n">
        <v>49.5</v>
      </c>
      <c r="I28" s="206" t="n">
        <f aca="false">G28*H28</f>
        <v>36036</v>
      </c>
      <c r="J28" s="47" t="s">
        <v>273</v>
      </c>
      <c r="K28" s="48" t="s">
        <v>274</v>
      </c>
      <c r="L28" s="49" t="s">
        <v>23</v>
      </c>
      <c r="M28" s="208" t="n">
        <f aca="false">N28/G28</f>
        <v>41.2087912087912</v>
      </c>
      <c r="N28" s="228" t="n">
        <v>30000</v>
      </c>
      <c r="O28" s="229" t="n">
        <v>728</v>
      </c>
      <c r="P28" s="203" t="n">
        <f aca="false">O28*M28</f>
        <v>30000</v>
      </c>
      <c r="Q28" s="203" t="n">
        <f aca="false">G28-O28</f>
        <v>0</v>
      </c>
      <c r="R28" s="52"/>
      <c r="S28" s="42" t="n">
        <f aca="false">R28*M28</f>
        <v>0</v>
      </c>
      <c r="T28" s="42" t="n">
        <f aca="false">Q28-R28</f>
        <v>0</v>
      </c>
      <c r="U28" s="42"/>
      <c r="V28" s="42" t="n">
        <f aca="false">U28*M28</f>
        <v>0</v>
      </c>
      <c r="W28" s="42" t="n">
        <f aca="false">T28-U28</f>
        <v>0</v>
      </c>
      <c r="X28" s="52"/>
      <c r="Y28" s="42" t="n">
        <f aca="false">X28*M28</f>
        <v>0</v>
      </c>
      <c r="Z28" s="42" t="n">
        <f aca="false">W28-X28</f>
        <v>0</v>
      </c>
    </row>
    <row r="29" customFormat="false" ht="93" hidden="false" customHeight="true" outlineLevel="0" collapsed="false">
      <c r="A29" s="42" t="n">
        <v>20</v>
      </c>
      <c r="B29" s="44" t="s">
        <v>275</v>
      </c>
      <c r="C29" s="245" t="s">
        <v>276</v>
      </c>
      <c r="D29" s="47" t="s">
        <v>277</v>
      </c>
      <c r="E29" s="239" t="s">
        <v>20</v>
      </c>
      <c r="F29" s="243" t="n">
        <v>3360</v>
      </c>
      <c r="G29" s="211" t="n">
        <v>1344</v>
      </c>
      <c r="H29" s="212" t="n">
        <v>35.714</v>
      </c>
      <c r="I29" s="206" t="n">
        <f aca="false">G29*H29</f>
        <v>47999.616</v>
      </c>
      <c r="J29" s="47" t="s">
        <v>278</v>
      </c>
      <c r="K29" s="48" t="s">
        <v>279</v>
      </c>
      <c r="L29" s="49" t="s">
        <v>23</v>
      </c>
      <c r="M29" s="208" t="n">
        <f aca="false">N29/G29</f>
        <v>0</v>
      </c>
      <c r="N29" s="228"/>
      <c r="O29" s="229"/>
      <c r="P29" s="203" t="n">
        <f aca="false">O29*M29</f>
        <v>0</v>
      </c>
      <c r="Q29" s="203" t="n">
        <f aca="false">G29-O29</f>
        <v>1344</v>
      </c>
      <c r="R29" s="52"/>
      <c r="S29" s="42" t="n">
        <f aca="false">R29*M29</f>
        <v>0</v>
      </c>
      <c r="T29" s="42" t="n">
        <f aca="false">Q29-R29</f>
        <v>1344</v>
      </c>
      <c r="U29" s="42"/>
      <c r="V29" s="42" t="n">
        <f aca="false">U29*M29</f>
        <v>0</v>
      </c>
      <c r="W29" s="42" t="n">
        <f aca="false">T29-U29</f>
        <v>1344</v>
      </c>
      <c r="X29" s="52"/>
      <c r="Y29" s="42" t="n">
        <f aca="false">X29*M29</f>
        <v>0</v>
      </c>
      <c r="Z29" s="42" t="n">
        <f aca="false">W29-X29</f>
        <v>1344</v>
      </c>
    </row>
    <row r="30" customFormat="false" ht="87.75" hidden="false" customHeight="true" outlineLevel="0" collapsed="false">
      <c r="A30" s="42" t="n">
        <v>21</v>
      </c>
      <c r="B30" s="64" t="s">
        <v>141</v>
      </c>
      <c r="C30" s="54" t="s">
        <v>280</v>
      </c>
      <c r="D30" s="224" t="s">
        <v>281</v>
      </c>
      <c r="E30" s="28" t="s">
        <v>20</v>
      </c>
      <c r="F30" s="246" t="n">
        <v>8736</v>
      </c>
      <c r="G30" s="223" t="n">
        <v>10192</v>
      </c>
      <c r="H30" s="212" t="n">
        <v>20.605</v>
      </c>
      <c r="I30" s="206" t="n">
        <f aca="false">G30*H30</f>
        <v>210006.16</v>
      </c>
      <c r="J30" s="47" t="s">
        <v>282</v>
      </c>
      <c r="K30" s="47" t="s">
        <v>283</v>
      </c>
      <c r="L30" s="49" t="s">
        <v>23</v>
      </c>
      <c r="M30" s="208" t="n">
        <f aca="false">N30/G30</f>
        <v>20.6043956043956</v>
      </c>
      <c r="N30" s="228" t="n">
        <v>210000</v>
      </c>
      <c r="O30" s="229" t="n">
        <v>728</v>
      </c>
      <c r="P30" s="203" t="n">
        <f aca="false">O30*M30</f>
        <v>15000</v>
      </c>
      <c r="Q30" s="203" t="n">
        <f aca="false">G30-O30</f>
        <v>9464</v>
      </c>
      <c r="R30" s="52"/>
      <c r="S30" s="42" t="n">
        <f aca="false">R30*M30</f>
        <v>0</v>
      </c>
      <c r="T30" s="42" t="n">
        <f aca="false">Q30-R30</f>
        <v>9464</v>
      </c>
      <c r="U30" s="42" t="n">
        <v>728</v>
      </c>
      <c r="V30" s="42" t="n">
        <f aca="false">U30*M30</f>
        <v>15000</v>
      </c>
      <c r="W30" s="42" t="n">
        <f aca="false">T30-U30</f>
        <v>8736</v>
      </c>
      <c r="X30" s="52" t="n">
        <v>1456</v>
      </c>
      <c r="Y30" s="42" t="n">
        <f aca="false">X30*M30</f>
        <v>30000</v>
      </c>
      <c r="Z30" s="42" t="n">
        <f aca="false">W30-X30</f>
        <v>7280</v>
      </c>
    </row>
    <row r="31" customFormat="false" ht="93" hidden="false" customHeight="true" outlineLevel="0" collapsed="false">
      <c r="A31" s="42" t="n">
        <v>22</v>
      </c>
      <c r="B31" s="44" t="s">
        <v>284</v>
      </c>
      <c r="C31" s="45" t="s">
        <v>285</v>
      </c>
      <c r="D31" s="46" t="s">
        <v>286</v>
      </c>
      <c r="E31" s="28" t="s">
        <v>20</v>
      </c>
      <c r="F31" s="246" t="n">
        <v>7280</v>
      </c>
      <c r="G31" s="211" t="n">
        <v>8736</v>
      </c>
      <c r="H31" s="212" t="n">
        <v>41.21</v>
      </c>
      <c r="I31" s="206" t="n">
        <f aca="false">G31*H31</f>
        <v>360010.56</v>
      </c>
      <c r="J31" s="47" t="s">
        <v>287</v>
      </c>
      <c r="K31" s="48" t="s">
        <v>288</v>
      </c>
      <c r="L31" s="49" t="s">
        <v>23</v>
      </c>
      <c r="M31" s="208" t="n">
        <f aca="false">N31/G31</f>
        <v>28.8461538461538</v>
      </c>
      <c r="N31" s="228" t="n">
        <v>252000</v>
      </c>
      <c r="O31" s="229" t="n">
        <v>728</v>
      </c>
      <c r="P31" s="203" t="n">
        <f aca="false">O31*M31</f>
        <v>21000</v>
      </c>
      <c r="Q31" s="203" t="n">
        <f aca="false">G31-O31</f>
        <v>8008</v>
      </c>
      <c r="R31" s="52"/>
      <c r="S31" s="42" t="n">
        <f aca="false">R31*M31</f>
        <v>0</v>
      </c>
      <c r="T31" s="42" t="n">
        <f aca="false">Q31-R31</f>
        <v>8008</v>
      </c>
      <c r="U31" s="42" t="n">
        <v>728</v>
      </c>
      <c r="V31" s="42" t="n">
        <f aca="false">U31*M31</f>
        <v>21000</v>
      </c>
      <c r="W31" s="42" t="n">
        <f aca="false">T31-U31</f>
        <v>7280</v>
      </c>
      <c r="X31" s="52" t="n">
        <v>1456</v>
      </c>
      <c r="Y31" s="42" t="n">
        <f aca="false">X31*M31</f>
        <v>42000</v>
      </c>
      <c r="Z31" s="42" t="n">
        <f aca="false">W31-X31</f>
        <v>5824</v>
      </c>
    </row>
    <row r="32" customFormat="false" ht="87.75" hidden="false" customHeight="true" outlineLevel="0" collapsed="false">
      <c r="A32" s="42" t="n">
        <v>23</v>
      </c>
      <c r="B32" s="44" t="s">
        <v>289</v>
      </c>
      <c r="C32" s="45" t="s">
        <v>290</v>
      </c>
      <c r="D32" s="46" t="s">
        <v>291</v>
      </c>
      <c r="E32" s="28" t="s">
        <v>20</v>
      </c>
      <c r="F32" s="246" t="n">
        <v>17136</v>
      </c>
      <c r="G32" s="211" t="n">
        <v>8568</v>
      </c>
      <c r="H32" s="212" t="n">
        <v>12.605</v>
      </c>
      <c r="I32" s="206" t="n">
        <f aca="false">G32*H32</f>
        <v>107999.64</v>
      </c>
      <c r="J32" s="47" t="s">
        <v>292</v>
      </c>
      <c r="K32" s="48" t="s">
        <v>293</v>
      </c>
      <c r="L32" s="49" t="s">
        <v>23</v>
      </c>
      <c r="M32" s="208" t="n">
        <f aca="false">N32/G32</f>
        <v>12.6050420168067</v>
      </c>
      <c r="N32" s="228" t="n">
        <v>108000</v>
      </c>
      <c r="O32" s="229" t="n">
        <v>1428</v>
      </c>
      <c r="P32" s="203" t="n">
        <f aca="false">O32*M32</f>
        <v>18000</v>
      </c>
      <c r="Q32" s="203" t="n">
        <f aca="false">G32-O32</f>
        <v>7140</v>
      </c>
      <c r="R32" s="52"/>
      <c r="S32" s="42" t="n">
        <f aca="false">R32*M32</f>
        <v>0</v>
      </c>
      <c r="T32" s="42" t="n">
        <f aca="false">Q32-R32</f>
        <v>7140</v>
      </c>
      <c r="U32" s="42"/>
      <c r="V32" s="42" t="n">
        <f aca="false">U32*M32</f>
        <v>0</v>
      </c>
      <c r="W32" s="42" t="n">
        <f aca="false">T32-U32</f>
        <v>7140</v>
      </c>
      <c r="X32" s="52" t="n">
        <v>2856</v>
      </c>
      <c r="Y32" s="42" t="n">
        <f aca="false">X32*M32</f>
        <v>36000</v>
      </c>
      <c r="Z32" s="42" t="n">
        <f aca="false">W32-X32</f>
        <v>4284</v>
      </c>
    </row>
    <row r="33" customFormat="false" ht="90" hidden="false" customHeight="true" outlineLevel="0" collapsed="false">
      <c r="A33" s="42" t="n">
        <v>24</v>
      </c>
      <c r="B33" s="44" t="s">
        <v>294</v>
      </c>
      <c r="C33" s="54" t="s">
        <v>295</v>
      </c>
      <c r="D33" s="220" t="s">
        <v>296</v>
      </c>
      <c r="E33" s="28" t="s">
        <v>20</v>
      </c>
      <c r="F33" s="246" t="n">
        <v>4020</v>
      </c>
      <c r="G33" s="223" t="n">
        <v>804</v>
      </c>
      <c r="H33" s="212" t="n">
        <v>37.313</v>
      </c>
      <c r="I33" s="206" t="n">
        <f aca="false">G33*H33</f>
        <v>29999.652</v>
      </c>
      <c r="J33" s="224" t="s">
        <v>297</v>
      </c>
      <c r="K33" s="225" t="s">
        <v>298</v>
      </c>
      <c r="L33" s="49" t="s">
        <v>23</v>
      </c>
      <c r="M33" s="208" t="n">
        <f aca="false">N33/G33</f>
        <v>26.1194029850746</v>
      </c>
      <c r="N33" s="228" t="n">
        <v>21000</v>
      </c>
      <c r="O33" s="229" t="n">
        <v>804</v>
      </c>
      <c r="P33" s="203" t="n">
        <f aca="false">O33*M33</f>
        <v>21000</v>
      </c>
      <c r="Q33" s="203" t="n">
        <f aca="false">G33-O33</f>
        <v>0</v>
      </c>
      <c r="R33" s="52"/>
      <c r="S33" s="42" t="n">
        <f aca="false">R33*M33</f>
        <v>0</v>
      </c>
      <c r="T33" s="42" t="n">
        <f aca="false">Q33-R33</f>
        <v>0</v>
      </c>
      <c r="U33" s="42"/>
      <c r="V33" s="42" t="n">
        <f aca="false">U33*M33</f>
        <v>0</v>
      </c>
      <c r="W33" s="42" t="n">
        <f aca="false">T33-U33</f>
        <v>0</v>
      </c>
      <c r="X33" s="52"/>
      <c r="Y33" s="42" t="n">
        <f aca="false">X33*M33</f>
        <v>0</v>
      </c>
      <c r="Z33" s="42" t="n">
        <f aca="false">W33-X33</f>
        <v>0</v>
      </c>
    </row>
    <row r="34" customFormat="false" ht="88.5" hidden="false" customHeight="true" outlineLevel="0" collapsed="false">
      <c r="A34" s="42" t="n">
        <v>25</v>
      </c>
      <c r="B34" s="44" t="s">
        <v>299</v>
      </c>
      <c r="C34" s="45" t="s">
        <v>300</v>
      </c>
      <c r="D34" s="46" t="s">
        <v>301</v>
      </c>
      <c r="E34" s="28" t="s">
        <v>20</v>
      </c>
      <c r="F34" s="246" t="n">
        <v>7200</v>
      </c>
      <c r="G34" s="211" t="n">
        <v>22200</v>
      </c>
      <c r="H34" s="212" t="n">
        <v>35</v>
      </c>
      <c r="I34" s="206" t="n">
        <f aca="false">G34*H34</f>
        <v>777000</v>
      </c>
      <c r="J34" s="47" t="s">
        <v>302</v>
      </c>
      <c r="K34" s="48" t="s">
        <v>303</v>
      </c>
      <c r="L34" s="49" t="s">
        <v>23</v>
      </c>
      <c r="M34" s="208" t="n">
        <f aca="false">N34/G34</f>
        <v>25</v>
      </c>
      <c r="N34" s="228" t="n">
        <v>555000</v>
      </c>
      <c r="O34" s="229" t="n">
        <f aca="false">600+600</f>
        <v>1200</v>
      </c>
      <c r="P34" s="203" t="n">
        <f aca="false">O34*M34</f>
        <v>30000</v>
      </c>
      <c r="Q34" s="203" t="n">
        <f aca="false">G34-O34</f>
        <v>21000</v>
      </c>
      <c r="R34" s="52" t="n">
        <v>600</v>
      </c>
      <c r="S34" s="42" t="n">
        <f aca="false">R34*M34</f>
        <v>15000</v>
      </c>
      <c r="T34" s="42" t="n">
        <f aca="false">Q34-R34</f>
        <v>20400</v>
      </c>
      <c r="U34" s="42" t="n">
        <f aca="false">1200+1200</f>
        <v>2400</v>
      </c>
      <c r="V34" s="42" t="n">
        <f aca="false">U34*M34</f>
        <v>60000</v>
      </c>
      <c r="W34" s="42" t="n">
        <f aca="false">T34-U34</f>
        <v>18000</v>
      </c>
      <c r="X34" s="52" t="n">
        <v>600</v>
      </c>
      <c r="Y34" s="42" t="n">
        <f aca="false">X34*M34</f>
        <v>15000</v>
      </c>
      <c r="Z34" s="42" t="n">
        <f aca="false">W34-X34</f>
        <v>17400</v>
      </c>
    </row>
    <row r="35" customFormat="false" ht="88.5" hidden="false" customHeight="true" outlineLevel="0" collapsed="false">
      <c r="A35" s="42" t="n">
        <v>26</v>
      </c>
      <c r="B35" s="44" t="s">
        <v>17</v>
      </c>
      <c r="C35" s="45" t="s">
        <v>18</v>
      </c>
      <c r="D35" s="46" t="s">
        <v>19</v>
      </c>
      <c r="E35" s="28" t="s">
        <v>20</v>
      </c>
      <c r="F35" s="246" t="n">
        <v>2912</v>
      </c>
      <c r="G35" s="211" t="n">
        <v>728</v>
      </c>
      <c r="H35" s="212" t="n">
        <v>37.09</v>
      </c>
      <c r="I35" s="206" t="n">
        <f aca="false">G35*H35</f>
        <v>27001.52</v>
      </c>
      <c r="J35" s="47" t="s">
        <v>21</v>
      </c>
      <c r="K35" s="48" t="s">
        <v>22</v>
      </c>
      <c r="L35" s="49" t="s">
        <v>23</v>
      </c>
      <c r="M35" s="208" t="n">
        <f aca="false">N35/G35</f>
        <v>24.7252747252747</v>
      </c>
      <c r="N35" s="228" t="n">
        <v>18000</v>
      </c>
      <c r="O35" s="229" t="n">
        <v>728</v>
      </c>
      <c r="P35" s="203" t="n">
        <f aca="false">O35*M35</f>
        <v>18000</v>
      </c>
      <c r="Q35" s="203" t="n">
        <f aca="false">G35-O35</f>
        <v>0</v>
      </c>
      <c r="R35" s="52"/>
      <c r="S35" s="42" t="n">
        <f aca="false">R35*M35</f>
        <v>0</v>
      </c>
      <c r="T35" s="42" t="n">
        <f aca="false">Q35-R35</f>
        <v>0</v>
      </c>
      <c r="U35" s="42"/>
      <c r="V35" s="42" t="n">
        <f aca="false">U35*M35</f>
        <v>0</v>
      </c>
      <c r="W35" s="42" t="n">
        <f aca="false">T35-U35</f>
        <v>0</v>
      </c>
      <c r="X35" s="52"/>
      <c r="Y35" s="42" t="n">
        <f aca="false">X35*M35</f>
        <v>0</v>
      </c>
      <c r="Z35" s="42" t="n">
        <f aca="false">W35-X35</f>
        <v>0</v>
      </c>
    </row>
    <row r="36" customFormat="false" ht="90" hidden="false" customHeight="true" outlineLevel="0" collapsed="false">
      <c r="A36" s="42" t="n">
        <v>27</v>
      </c>
      <c r="B36" s="44" t="s">
        <v>304</v>
      </c>
      <c r="C36" s="45" t="s">
        <v>305</v>
      </c>
      <c r="D36" s="46" t="s">
        <v>306</v>
      </c>
      <c r="E36" s="28" t="s">
        <v>20</v>
      </c>
      <c r="F36" s="246" t="n">
        <v>528</v>
      </c>
      <c r="G36" s="211" t="n">
        <v>528</v>
      </c>
      <c r="H36" s="212" t="n">
        <v>681.82</v>
      </c>
      <c r="I36" s="206" t="n">
        <f aca="false">G36*H36</f>
        <v>360000.96</v>
      </c>
      <c r="J36" s="47" t="s">
        <v>307</v>
      </c>
      <c r="K36" s="48" t="s">
        <v>308</v>
      </c>
      <c r="L36" s="49" t="s">
        <v>23</v>
      </c>
      <c r="M36" s="208" t="n">
        <f aca="false">N36/G36</f>
        <v>590.909090909091</v>
      </c>
      <c r="N36" s="228" t="n">
        <v>312000</v>
      </c>
      <c r="O36" s="229" t="n">
        <v>132</v>
      </c>
      <c r="P36" s="203" t="n">
        <f aca="false">O36*M36</f>
        <v>78000</v>
      </c>
      <c r="Q36" s="203" t="n">
        <f aca="false">G36-O36</f>
        <v>396</v>
      </c>
      <c r="R36" s="52"/>
      <c r="S36" s="42" t="n">
        <f aca="false">R36*M36</f>
        <v>0</v>
      </c>
      <c r="T36" s="42" t="n">
        <f aca="false">Q36-R36</f>
        <v>396</v>
      </c>
      <c r="U36" s="42"/>
      <c r="V36" s="42" t="n">
        <f aca="false">U36*M36</f>
        <v>0</v>
      </c>
      <c r="W36" s="42" t="n">
        <f aca="false">T36-U36</f>
        <v>396</v>
      </c>
      <c r="X36" s="52"/>
      <c r="Y36" s="42" t="n">
        <f aca="false">X36*M36</f>
        <v>0</v>
      </c>
      <c r="Z36" s="42" t="n">
        <f aca="false">W36-X36</f>
        <v>396</v>
      </c>
    </row>
    <row r="37" customFormat="false" ht="89.25" hidden="false" customHeight="true" outlineLevel="0" collapsed="false">
      <c r="A37" s="42" t="n">
        <v>28</v>
      </c>
      <c r="B37" s="210" t="n">
        <v>33691159</v>
      </c>
      <c r="C37" s="45" t="s">
        <v>309</v>
      </c>
      <c r="D37" s="46" t="s">
        <v>310</v>
      </c>
      <c r="E37" s="28" t="s">
        <v>20</v>
      </c>
      <c r="F37" s="246" t="n">
        <v>471</v>
      </c>
      <c r="G37" s="211" t="n">
        <v>471</v>
      </c>
      <c r="H37" s="212" t="n">
        <v>57.324</v>
      </c>
      <c r="I37" s="206" t="n">
        <f aca="false">G37*H37</f>
        <v>26999.604</v>
      </c>
      <c r="J37" s="47" t="s">
        <v>311</v>
      </c>
      <c r="K37" s="48" t="s">
        <v>312</v>
      </c>
      <c r="L37" s="49" t="s">
        <v>23</v>
      </c>
      <c r="M37" s="208" t="n">
        <f aca="false">N37/G37</f>
        <v>44.5859872611465</v>
      </c>
      <c r="N37" s="228" t="n">
        <v>21000</v>
      </c>
      <c r="O37" s="229" t="n">
        <v>471</v>
      </c>
      <c r="P37" s="203" t="n">
        <f aca="false">O37*M37</f>
        <v>21000</v>
      </c>
      <c r="Q37" s="203" t="n">
        <f aca="false">G37-O37</f>
        <v>0</v>
      </c>
      <c r="R37" s="52"/>
      <c r="S37" s="42" t="n">
        <f aca="false">R37*M37</f>
        <v>0</v>
      </c>
      <c r="T37" s="42" t="n">
        <f aca="false">Q37-R37</f>
        <v>0</v>
      </c>
      <c r="U37" s="42"/>
      <c r="V37" s="42" t="n">
        <f aca="false">U37*M37</f>
        <v>0</v>
      </c>
      <c r="W37" s="42" t="n">
        <f aca="false">T37-U37</f>
        <v>0</v>
      </c>
      <c r="X37" s="52"/>
      <c r="Y37" s="42" t="n">
        <f aca="false">X37*M37</f>
        <v>0</v>
      </c>
      <c r="Z37" s="42" t="n">
        <f aca="false">W37-X37</f>
        <v>0</v>
      </c>
    </row>
    <row r="38" customFormat="false" ht="88.5" hidden="false" customHeight="true" outlineLevel="0" collapsed="false">
      <c r="A38" s="42" t="n">
        <v>29</v>
      </c>
      <c r="B38" s="44" t="s">
        <v>313</v>
      </c>
      <c r="C38" s="45" t="s">
        <v>314</v>
      </c>
      <c r="D38" s="46" t="s">
        <v>315</v>
      </c>
      <c r="E38" s="28" t="s">
        <v>20</v>
      </c>
      <c r="F38" s="246" t="n">
        <v>1212</v>
      </c>
      <c r="G38" s="211" t="n">
        <v>606</v>
      </c>
      <c r="H38" s="212" t="n">
        <v>193.07</v>
      </c>
      <c r="I38" s="206" t="n">
        <f aca="false">G38*H38</f>
        <v>117000.42</v>
      </c>
      <c r="J38" s="47" t="s">
        <v>316</v>
      </c>
      <c r="K38" s="48" t="s">
        <v>317</v>
      </c>
      <c r="L38" s="49" t="s">
        <v>23</v>
      </c>
      <c r="M38" s="208" t="n">
        <f aca="false">N38/G38</f>
        <v>193.069306930693</v>
      </c>
      <c r="N38" s="228" t="n">
        <v>117000</v>
      </c>
      <c r="O38" s="229" t="n">
        <v>202</v>
      </c>
      <c r="P38" s="203" t="n">
        <f aca="false">O38*M38</f>
        <v>39000</v>
      </c>
      <c r="Q38" s="203" t="n">
        <f aca="false">G38-O38</f>
        <v>404</v>
      </c>
      <c r="R38" s="52"/>
      <c r="S38" s="42" t="n">
        <f aca="false">R38*M38</f>
        <v>0</v>
      </c>
      <c r="T38" s="42" t="n">
        <f aca="false">Q38-R38</f>
        <v>404</v>
      </c>
      <c r="U38" s="42"/>
      <c r="V38" s="42" t="n">
        <f aca="false">U38*M38</f>
        <v>0</v>
      </c>
      <c r="W38" s="42" t="n">
        <f aca="false">T38-U38</f>
        <v>404</v>
      </c>
      <c r="X38" s="52"/>
      <c r="Y38" s="42" t="n">
        <f aca="false">X38*M38</f>
        <v>0</v>
      </c>
      <c r="Z38" s="42" t="n">
        <f aca="false">W38-X38</f>
        <v>404</v>
      </c>
    </row>
    <row r="39" customFormat="false" ht="89.25" hidden="false" customHeight="true" outlineLevel="0" collapsed="false">
      <c r="A39" s="42" t="n">
        <v>30</v>
      </c>
      <c r="B39" s="44" t="s">
        <v>104</v>
      </c>
      <c r="C39" s="245" t="s">
        <v>318</v>
      </c>
      <c r="D39" s="46" t="s">
        <v>319</v>
      </c>
      <c r="E39" s="28" t="s">
        <v>20</v>
      </c>
      <c r="F39" s="246" t="n">
        <v>236</v>
      </c>
      <c r="G39" s="211" t="n">
        <v>118</v>
      </c>
      <c r="H39" s="212" t="n">
        <v>127.12</v>
      </c>
      <c r="I39" s="206" t="n">
        <f aca="false">G39*H39</f>
        <v>15000.16</v>
      </c>
      <c r="J39" s="47" t="s">
        <v>320</v>
      </c>
      <c r="K39" s="48" t="s">
        <v>321</v>
      </c>
      <c r="L39" s="49" t="s">
        <v>23</v>
      </c>
      <c r="M39" s="208" t="n">
        <f aca="false">N39/G39</f>
        <v>0</v>
      </c>
      <c r="N39" s="228"/>
      <c r="O39" s="229"/>
      <c r="P39" s="203" t="n">
        <f aca="false">O39*M39</f>
        <v>0</v>
      </c>
      <c r="Q39" s="203" t="n">
        <f aca="false">G39-O39</f>
        <v>118</v>
      </c>
      <c r="R39" s="52"/>
      <c r="S39" s="42" t="n">
        <f aca="false">R39*M39</f>
        <v>0</v>
      </c>
      <c r="T39" s="42" t="n">
        <f aca="false">Q39-R39</f>
        <v>118</v>
      </c>
      <c r="U39" s="42"/>
      <c r="V39" s="42" t="n">
        <f aca="false">U39*M39</f>
        <v>0</v>
      </c>
      <c r="W39" s="42" t="n">
        <f aca="false">T39-U39</f>
        <v>118</v>
      </c>
      <c r="X39" s="52"/>
      <c r="Y39" s="42" t="n">
        <f aca="false">X39*M39</f>
        <v>0</v>
      </c>
      <c r="Z39" s="42" t="n">
        <f aca="false">W39-X39</f>
        <v>118</v>
      </c>
    </row>
    <row r="40" customFormat="false" ht="110.25" hidden="false" customHeight="true" outlineLevel="0" collapsed="false">
      <c r="A40" s="42" t="n">
        <v>31</v>
      </c>
      <c r="B40" s="44" t="s">
        <v>104</v>
      </c>
      <c r="C40" s="54" t="s">
        <v>322</v>
      </c>
      <c r="D40" s="220" t="s">
        <v>323</v>
      </c>
      <c r="E40" s="28" t="s">
        <v>20</v>
      </c>
      <c r="F40" s="28"/>
      <c r="G40" s="27" t="n">
        <v>10</v>
      </c>
      <c r="H40" s="200" t="n">
        <v>9000</v>
      </c>
      <c r="I40" s="206" t="n">
        <f aca="false">G40*H40</f>
        <v>90000</v>
      </c>
      <c r="J40" s="220" t="s">
        <v>324</v>
      </c>
      <c r="K40" s="220" t="s">
        <v>325</v>
      </c>
      <c r="L40" s="49" t="s">
        <v>23</v>
      </c>
      <c r="M40" s="208" t="n">
        <f aca="false">N40/G40</f>
        <v>9000</v>
      </c>
      <c r="N40" s="228" t="n">
        <v>90000</v>
      </c>
      <c r="O40" s="229"/>
      <c r="P40" s="203" t="n">
        <f aca="false">O40*M40</f>
        <v>0</v>
      </c>
      <c r="Q40" s="203" t="n">
        <f aca="false">G40-O40</f>
        <v>10</v>
      </c>
      <c r="R40" s="52"/>
      <c r="S40" s="42" t="n">
        <f aca="false">R40*M40</f>
        <v>0</v>
      </c>
      <c r="T40" s="42" t="n">
        <f aca="false">Q40-R40</f>
        <v>10</v>
      </c>
      <c r="U40" s="42"/>
      <c r="V40" s="42" t="n">
        <f aca="false">U40*M40</f>
        <v>0</v>
      </c>
      <c r="W40" s="42" t="n">
        <f aca="false">T40-U40</f>
        <v>10</v>
      </c>
      <c r="X40" s="52"/>
      <c r="Y40" s="42" t="n">
        <f aca="false">X40*M40</f>
        <v>0</v>
      </c>
      <c r="Z40" s="42" t="n">
        <f aca="false">W40-X40</f>
        <v>10</v>
      </c>
    </row>
    <row r="41" customFormat="false" ht="90.75" hidden="false" customHeight="true" outlineLevel="0" collapsed="false">
      <c r="A41" s="42" t="n">
        <v>32</v>
      </c>
      <c r="B41" s="44" t="s">
        <v>104</v>
      </c>
      <c r="C41" s="96" t="s">
        <v>326</v>
      </c>
      <c r="D41" s="47" t="s">
        <v>327</v>
      </c>
      <c r="E41" s="247" t="s">
        <v>20</v>
      </c>
      <c r="F41" s="247"/>
      <c r="G41" s="248" t="n">
        <v>5</v>
      </c>
      <c r="H41" s="249" t="n">
        <v>15000</v>
      </c>
      <c r="I41" s="206" t="n">
        <f aca="false">G41*H41</f>
        <v>75000</v>
      </c>
      <c r="J41" s="250" t="s">
        <v>328</v>
      </c>
      <c r="K41" s="250" t="s">
        <v>329</v>
      </c>
      <c r="L41" s="49" t="s">
        <v>23</v>
      </c>
      <c r="M41" s="208" t="n">
        <f aca="false">N41/G41</f>
        <v>15000</v>
      </c>
      <c r="N41" s="228" t="n">
        <v>75000</v>
      </c>
      <c r="O41" s="229" t="n">
        <v>1</v>
      </c>
      <c r="P41" s="203" t="n">
        <f aca="false">O41*M41</f>
        <v>15000</v>
      </c>
      <c r="Q41" s="203" t="n">
        <f aca="false">G41-O41</f>
        <v>4</v>
      </c>
      <c r="R41" s="52"/>
      <c r="S41" s="42" t="n">
        <f aca="false">R41*M41</f>
        <v>0</v>
      </c>
      <c r="T41" s="42" t="n">
        <f aca="false">Q41-R41</f>
        <v>4</v>
      </c>
      <c r="U41" s="42"/>
      <c r="V41" s="42" t="n">
        <f aca="false">U41*M41</f>
        <v>0</v>
      </c>
      <c r="W41" s="42" t="n">
        <f aca="false">T41-U41</f>
        <v>4</v>
      </c>
      <c r="X41" s="52"/>
      <c r="Y41" s="42" t="n">
        <f aca="false">X41*M41</f>
        <v>0</v>
      </c>
      <c r="Z41" s="42" t="n">
        <f aca="false">W41-X41</f>
        <v>4</v>
      </c>
    </row>
    <row r="42" customFormat="false" ht="87.75" hidden="false" customHeight="true" outlineLevel="0" collapsed="false">
      <c r="A42" s="42" t="n">
        <v>33</v>
      </c>
      <c r="B42" s="44" t="s">
        <v>104</v>
      </c>
      <c r="C42" s="96" t="s">
        <v>330</v>
      </c>
      <c r="D42" s="238" t="s">
        <v>331</v>
      </c>
      <c r="E42" s="251" t="s">
        <v>20</v>
      </c>
      <c r="F42" s="251"/>
      <c r="G42" s="248" t="n">
        <v>1</v>
      </c>
      <c r="H42" s="249" t="n">
        <v>21000</v>
      </c>
      <c r="I42" s="206" t="n">
        <f aca="false">G42*H42</f>
        <v>21000</v>
      </c>
      <c r="J42" s="252" t="s">
        <v>332</v>
      </c>
      <c r="K42" s="252" t="s">
        <v>333</v>
      </c>
      <c r="L42" s="49" t="s">
        <v>23</v>
      </c>
      <c r="M42" s="208" t="n">
        <f aca="false">N42/G42</f>
        <v>21000</v>
      </c>
      <c r="N42" s="228" t="n">
        <v>21000</v>
      </c>
      <c r="O42" s="229" t="n">
        <v>1</v>
      </c>
      <c r="P42" s="203" t="n">
        <f aca="false">O42*M42</f>
        <v>21000</v>
      </c>
      <c r="Q42" s="203" t="n">
        <f aca="false">G42-O42</f>
        <v>0</v>
      </c>
      <c r="R42" s="52"/>
      <c r="S42" s="42" t="n">
        <f aca="false">R42*M42</f>
        <v>0</v>
      </c>
      <c r="T42" s="42" t="n">
        <f aca="false">Q42-R42</f>
        <v>0</v>
      </c>
      <c r="U42" s="42"/>
      <c r="V42" s="42" t="n">
        <f aca="false">U42*M42</f>
        <v>0</v>
      </c>
      <c r="W42" s="42" t="n">
        <f aca="false">T42-U42</f>
        <v>0</v>
      </c>
      <c r="X42" s="52"/>
      <c r="Y42" s="42" t="n">
        <f aca="false">X42*M42</f>
        <v>0</v>
      </c>
      <c r="Z42" s="42" t="n">
        <f aca="false">W42-X42</f>
        <v>0</v>
      </c>
    </row>
    <row r="43" customFormat="false" ht="95.25" hidden="false" customHeight="true" outlineLevel="0" collapsed="false">
      <c r="A43" s="42" t="n">
        <v>34</v>
      </c>
      <c r="B43" s="44" t="s">
        <v>104</v>
      </c>
      <c r="C43" s="96" t="s">
        <v>334</v>
      </c>
      <c r="D43" s="238" t="s">
        <v>335</v>
      </c>
      <c r="E43" s="251" t="s">
        <v>20</v>
      </c>
      <c r="F43" s="251"/>
      <c r="G43" s="248" t="n">
        <v>1</v>
      </c>
      <c r="H43" s="249" t="n">
        <v>60000</v>
      </c>
      <c r="I43" s="206" t="n">
        <f aca="false">G43*H43</f>
        <v>60000</v>
      </c>
      <c r="J43" s="252" t="s">
        <v>336</v>
      </c>
      <c r="K43" s="252" t="s">
        <v>337</v>
      </c>
      <c r="L43" s="49" t="s">
        <v>23</v>
      </c>
      <c r="M43" s="208" t="n">
        <f aca="false">N43/G43</f>
        <v>48000</v>
      </c>
      <c r="N43" s="228" t="n">
        <v>48000</v>
      </c>
      <c r="O43" s="229" t="n">
        <v>1</v>
      </c>
      <c r="P43" s="203" t="n">
        <f aca="false">O43*M43</f>
        <v>48000</v>
      </c>
      <c r="Q43" s="203" t="n">
        <f aca="false">G43-O43</f>
        <v>0</v>
      </c>
      <c r="R43" s="52"/>
      <c r="S43" s="42" t="n">
        <f aca="false">R43*M43</f>
        <v>0</v>
      </c>
      <c r="T43" s="42" t="n">
        <f aca="false">Q43-R43</f>
        <v>0</v>
      </c>
      <c r="U43" s="42"/>
      <c r="V43" s="42" t="n">
        <f aca="false">U43*M43</f>
        <v>0</v>
      </c>
      <c r="W43" s="42" t="n">
        <f aca="false">T43-U43</f>
        <v>0</v>
      </c>
      <c r="X43" s="52"/>
      <c r="Y43" s="42" t="n">
        <f aca="false">X43*M43</f>
        <v>0</v>
      </c>
      <c r="Z43" s="42" t="n">
        <f aca="false">W43-X43</f>
        <v>0</v>
      </c>
    </row>
    <row r="44" customFormat="false" ht="92.25" hidden="false" customHeight="true" outlineLevel="0" collapsed="false">
      <c r="A44" s="42" t="n">
        <v>35</v>
      </c>
      <c r="B44" s="44" t="s">
        <v>104</v>
      </c>
      <c r="C44" s="96" t="s">
        <v>338</v>
      </c>
      <c r="D44" s="253" t="s">
        <v>339</v>
      </c>
      <c r="E44" s="251" t="s">
        <v>20</v>
      </c>
      <c r="F44" s="251"/>
      <c r="G44" s="248" t="n">
        <v>20</v>
      </c>
      <c r="H44" s="249" t="n">
        <v>18000</v>
      </c>
      <c r="I44" s="254" t="n">
        <f aca="false">G44*H44</f>
        <v>360000</v>
      </c>
      <c r="J44" s="252" t="s">
        <v>340</v>
      </c>
      <c r="K44" s="252" t="s">
        <v>341</v>
      </c>
      <c r="L44" s="49" t="s">
        <v>23</v>
      </c>
      <c r="M44" s="208" t="n">
        <f aca="false">N44/G44</f>
        <v>15000</v>
      </c>
      <c r="N44" s="228" t="n">
        <v>300000</v>
      </c>
      <c r="O44" s="229" t="n">
        <v>1</v>
      </c>
      <c r="P44" s="203" t="n">
        <f aca="false">O44*M44</f>
        <v>15000</v>
      </c>
      <c r="Q44" s="203" t="n">
        <f aca="false">G44-O44</f>
        <v>19</v>
      </c>
      <c r="R44" s="52"/>
      <c r="S44" s="42" t="n">
        <f aca="false">R44*M44</f>
        <v>0</v>
      </c>
      <c r="T44" s="42" t="n">
        <f aca="false">Q44-R44</f>
        <v>19</v>
      </c>
      <c r="U44" s="42"/>
      <c r="V44" s="42" t="n">
        <f aca="false">U44*M44</f>
        <v>0</v>
      </c>
      <c r="W44" s="42" t="n">
        <f aca="false">T44-U44</f>
        <v>19</v>
      </c>
      <c r="X44" s="52"/>
      <c r="Y44" s="42" t="n">
        <f aca="false">X44*M44</f>
        <v>0</v>
      </c>
      <c r="Z44" s="42" t="n">
        <f aca="false">W44-X44</f>
        <v>19</v>
      </c>
    </row>
    <row r="45" customFormat="false" ht="93.75" hidden="false" customHeight="true" outlineLevel="0" collapsed="false">
      <c r="A45" s="42" t="n">
        <v>36</v>
      </c>
      <c r="B45" s="44" t="s">
        <v>104</v>
      </c>
      <c r="C45" s="45" t="s">
        <v>342</v>
      </c>
      <c r="D45" s="238" t="s">
        <v>343</v>
      </c>
      <c r="E45" s="251" t="s">
        <v>20</v>
      </c>
      <c r="F45" s="251"/>
      <c r="G45" s="248" t="n">
        <v>3</v>
      </c>
      <c r="H45" s="249" t="n">
        <v>45000</v>
      </c>
      <c r="I45" s="254" t="n">
        <f aca="false">G45*H45</f>
        <v>135000</v>
      </c>
      <c r="J45" s="252" t="s">
        <v>344</v>
      </c>
      <c r="K45" s="252" t="s">
        <v>345</v>
      </c>
      <c r="L45" s="49" t="s">
        <v>23</v>
      </c>
      <c r="M45" s="208" t="n">
        <f aca="false">N45/G45</f>
        <v>45000</v>
      </c>
      <c r="N45" s="228" t="n">
        <v>135000</v>
      </c>
      <c r="O45" s="229" t="n">
        <v>1</v>
      </c>
      <c r="P45" s="203" t="n">
        <f aca="false">O45*M45</f>
        <v>45000</v>
      </c>
      <c r="Q45" s="203" t="n">
        <f aca="false">G45-O45</f>
        <v>2</v>
      </c>
      <c r="R45" s="52"/>
      <c r="S45" s="42" t="n">
        <f aca="false">R45*M45</f>
        <v>0</v>
      </c>
      <c r="T45" s="42" t="n">
        <f aca="false">Q45-R45</f>
        <v>2</v>
      </c>
      <c r="U45" s="42"/>
      <c r="V45" s="42" t="n">
        <f aca="false">U45*M45</f>
        <v>0</v>
      </c>
      <c r="W45" s="42" t="n">
        <f aca="false">T45-U45</f>
        <v>2</v>
      </c>
      <c r="X45" s="52"/>
      <c r="Y45" s="42" t="n">
        <f aca="false">X45*M45</f>
        <v>0</v>
      </c>
      <c r="Z45" s="42" t="n">
        <f aca="false">W45-X45</f>
        <v>2</v>
      </c>
    </row>
    <row r="46" customFormat="false" ht="85.5" hidden="false" customHeight="true" outlineLevel="0" collapsed="false">
      <c r="A46" s="42" t="n">
        <v>37</v>
      </c>
      <c r="B46" s="44" t="s">
        <v>104</v>
      </c>
      <c r="C46" s="255" t="s">
        <v>346</v>
      </c>
      <c r="D46" s="256" t="s">
        <v>347</v>
      </c>
      <c r="E46" s="251" t="s">
        <v>20</v>
      </c>
      <c r="F46" s="251"/>
      <c r="G46" s="248" t="n">
        <v>1</v>
      </c>
      <c r="H46" s="249" t="n">
        <v>27000</v>
      </c>
      <c r="I46" s="254" t="n">
        <f aca="false">G46*H46</f>
        <v>27000</v>
      </c>
      <c r="J46" s="257" t="s">
        <v>348</v>
      </c>
      <c r="K46" s="257" t="s">
        <v>349</v>
      </c>
      <c r="L46" s="49" t="s">
        <v>23</v>
      </c>
      <c r="M46" s="208" t="n">
        <f aca="false">N46/G46</f>
        <v>24000</v>
      </c>
      <c r="N46" s="228" t="n">
        <v>24000</v>
      </c>
      <c r="O46" s="229"/>
      <c r="P46" s="203" t="n">
        <f aca="false">O46*M46</f>
        <v>0</v>
      </c>
      <c r="Q46" s="203" t="n">
        <f aca="false">G46-O46</f>
        <v>1</v>
      </c>
      <c r="R46" s="52"/>
      <c r="S46" s="42" t="n">
        <f aca="false">R46*M46</f>
        <v>0</v>
      </c>
      <c r="T46" s="42" t="n">
        <f aca="false">Q46-R46</f>
        <v>1</v>
      </c>
      <c r="U46" s="42"/>
      <c r="V46" s="42" t="n">
        <f aca="false">U46*M46</f>
        <v>0</v>
      </c>
      <c r="W46" s="42" t="n">
        <f aca="false">T46-U46</f>
        <v>1</v>
      </c>
      <c r="X46" s="52"/>
      <c r="Y46" s="42" t="n">
        <f aca="false">X46*M46</f>
        <v>0</v>
      </c>
      <c r="Z46" s="42" t="n">
        <f aca="false">W46-X46</f>
        <v>1</v>
      </c>
    </row>
    <row r="47" customFormat="false" ht="87.75" hidden="false" customHeight="true" outlineLevel="0" collapsed="false">
      <c r="A47" s="42" t="n">
        <v>38</v>
      </c>
      <c r="B47" s="44" t="s">
        <v>104</v>
      </c>
      <c r="C47" s="255" t="s">
        <v>350</v>
      </c>
      <c r="D47" s="256" t="s">
        <v>351</v>
      </c>
      <c r="E47" s="251" t="s">
        <v>20</v>
      </c>
      <c r="F47" s="251"/>
      <c r="G47" s="248" t="n">
        <v>1</v>
      </c>
      <c r="H47" s="249" t="n">
        <v>27000</v>
      </c>
      <c r="I47" s="254" t="n">
        <f aca="false">G47*H47</f>
        <v>27000</v>
      </c>
      <c r="J47" s="257" t="s">
        <v>352</v>
      </c>
      <c r="K47" s="257" t="s">
        <v>353</v>
      </c>
      <c r="L47" s="49" t="s">
        <v>23</v>
      </c>
      <c r="M47" s="208" t="n">
        <f aca="false">N47/G47</f>
        <v>24000</v>
      </c>
      <c r="N47" s="228" t="n">
        <v>24000</v>
      </c>
      <c r="O47" s="229" t="n">
        <v>1</v>
      </c>
      <c r="P47" s="203" t="n">
        <f aca="false">O47*M47</f>
        <v>24000</v>
      </c>
      <c r="Q47" s="203" t="n">
        <f aca="false">G47-O47</f>
        <v>0</v>
      </c>
      <c r="R47" s="52"/>
      <c r="S47" s="42" t="n">
        <f aca="false">R47*M47</f>
        <v>0</v>
      </c>
      <c r="T47" s="42" t="n">
        <f aca="false">Q47-R47</f>
        <v>0</v>
      </c>
      <c r="U47" s="42"/>
      <c r="V47" s="42" t="n">
        <f aca="false">U47*M47</f>
        <v>0</v>
      </c>
      <c r="W47" s="42" t="n">
        <f aca="false">T47-U47</f>
        <v>0</v>
      </c>
      <c r="X47" s="52"/>
      <c r="Y47" s="42" t="n">
        <f aca="false">X47*M47</f>
        <v>0</v>
      </c>
      <c r="Z47" s="42" t="n">
        <f aca="false">W47-X47</f>
        <v>0</v>
      </c>
    </row>
    <row r="48" customFormat="false" ht="132.75" hidden="false" customHeight="true" outlineLevel="0" collapsed="false">
      <c r="A48" s="42" t="n">
        <v>39</v>
      </c>
      <c r="B48" s="44" t="s">
        <v>104</v>
      </c>
      <c r="C48" s="65" t="s">
        <v>354</v>
      </c>
      <c r="D48" s="258" t="s">
        <v>355</v>
      </c>
      <c r="E48" s="251" t="s">
        <v>20</v>
      </c>
      <c r="F48" s="251"/>
      <c r="G48" s="248" t="n">
        <v>10</v>
      </c>
      <c r="H48" s="259" t="n">
        <v>9600</v>
      </c>
      <c r="I48" s="254" t="n">
        <f aca="false">G48*H48</f>
        <v>96000</v>
      </c>
      <c r="J48" s="250" t="s">
        <v>356</v>
      </c>
      <c r="K48" s="250" t="s">
        <v>357</v>
      </c>
      <c r="L48" s="49" t="s">
        <v>23</v>
      </c>
      <c r="M48" s="208" t="n">
        <f aca="false">N48/G48</f>
        <v>9600</v>
      </c>
      <c r="N48" s="228" t="n">
        <v>96000</v>
      </c>
      <c r="O48" s="229" t="n">
        <v>1</v>
      </c>
      <c r="P48" s="203" t="n">
        <f aca="false">O48*M48</f>
        <v>9600</v>
      </c>
      <c r="Q48" s="203" t="n">
        <f aca="false">G48-O48</f>
        <v>9</v>
      </c>
      <c r="R48" s="52"/>
      <c r="S48" s="42" t="n">
        <f aca="false">R48*M48</f>
        <v>0</v>
      </c>
      <c r="T48" s="42" t="n">
        <f aca="false">Q48-R48</f>
        <v>9</v>
      </c>
      <c r="U48" s="42"/>
      <c r="V48" s="42" t="n">
        <f aca="false">U48*M48</f>
        <v>0</v>
      </c>
      <c r="W48" s="42" t="n">
        <f aca="false">T48-U48</f>
        <v>9</v>
      </c>
      <c r="X48" s="52"/>
      <c r="Y48" s="42" t="n">
        <f aca="false">X48*M48</f>
        <v>0</v>
      </c>
      <c r="Z48" s="42" t="n">
        <f aca="false">W48-X48</f>
        <v>9</v>
      </c>
    </row>
    <row r="49" customFormat="false" ht="135.75" hidden="false" customHeight="true" outlineLevel="0" collapsed="false">
      <c r="A49" s="42" t="n">
        <v>40</v>
      </c>
      <c r="B49" s="44" t="s">
        <v>104</v>
      </c>
      <c r="C49" s="260" t="s">
        <v>358</v>
      </c>
      <c r="D49" s="58" t="s">
        <v>359</v>
      </c>
      <c r="E49" s="251" t="s">
        <v>20</v>
      </c>
      <c r="F49" s="251"/>
      <c r="G49" s="248" t="n">
        <v>10</v>
      </c>
      <c r="H49" s="249" t="n">
        <v>10800</v>
      </c>
      <c r="I49" s="254" t="n">
        <f aca="false">G49*H49</f>
        <v>108000</v>
      </c>
      <c r="J49" s="250" t="s">
        <v>360</v>
      </c>
      <c r="K49" s="250" t="s">
        <v>357</v>
      </c>
      <c r="L49" s="49" t="s">
        <v>23</v>
      </c>
      <c r="M49" s="208" t="n">
        <f aca="false">N49/G49</f>
        <v>10800</v>
      </c>
      <c r="N49" s="228" t="n">
        <v>108000</v>
      </c>
      <c r="O49" s="229" t="n">
        <v>1</v>
      </c>
      <c r="P49" s="203" t="n">
        <f aca="false">O49*M49</f>
        <v>10800</v>
      </c>
      <c r="Q49" s="203" t="n">
        <f aca="false">G49-O49</f>
        <v>9</v>
      </c>
      <c r="R49" s="52"/>
      <c r="S49" s="42" t="n">
        <f aca="false">R49*M49</f>
        <v>0</v>
      </c>
      <c r="T49" s="42" t="n">
        <f aca="false">Q49-R49</f>
        <v>9</v>
      </c>
      <c r="U49" s="42"/>
      <c r="V49" s="42" t="n">
        <f aca="false">U49*M49</f>
        <v>0</v>
      </c>
      <c r="W49" s="42" t="n">
        <f aca="false">T49-U49</f>
        <v>9</v>
      </c>
      <c r="X49" s="52"/>
      <c r="Y49" s="42" t="n">
        <f aca="false">X49*M49</f>
        <v>0</v>
      </c>
      <c r="Z49" s="42" t="n">
        <f aca="false">W49-X49</f>
        <v>9</v>
      </c>
    </row>
    <row r="50" customFormat="false" ht="92.25" hidden="false" customHeight="true" outlineLevel="0" collapsed="false">
      <c r="A50" s="42" t="n">
        <v>41</v>
      </c>
      <c r="B50" s="232" t="n">
        <v>33691162</v>
      </c>
      <c r="C50" s="65" t="s">
        <v>361</v>
      </c>
      <c r="D50" s="66" t="s">
        <v>362</v>
      </c>
      <c r="E50" s="247" t="s">
        <v>20</v>
      </c>
      <c r="F50" s="247"/>
      <c r="G50" s="248" t="n">
        <v>1</v>
      </c>
      <c r="H50" s="249" t="n">
        <v>39000</v>
      </c>
      <c r="I50" s="254" t="n">
        <f aca="false">G50*H50</f>
        <v>39000</v>
      </c>
      <c r="J50" s="250" t="s">
        <v>363</v>
      </c>
      <c r="K50" s="250" t="s">
        <v>364</v>
      </c>
      <c r="L50" s="49" t="s">
        <v>23</v>
      </c>
      <c r="M50" s="208" t="n">
        <f aca="false">N50/G50</f>
        <v>36000</v>
      </c>
      <c r="N50" s="228" t="n">
        <v>36000</v>
      </c>
      <c r="O50" s="229" t="n">
        <v>1</v>
      </c>
      <c r="P50" s="203" t="n">
        <f aca="false">O50*M50</f>
        <v>36000</v>
      </c>
      <c r="Q50" s="203" t="n">
        <f aca="false">G50-O50</f>
        <v>0</v>
      </c>
      <c r="R50" s="52"/>
      <c r="S50" s="42" t="n">
        <f aca="false">R50*M50</f>
        <v>0</v>
      </c>
      <c r="T50" s="42" t="n">
        <f aca="false">Q50-R50</f>
        <v>0</v>
      </c>
      <c r="U50" s="42"/>
      <c r="V50" s="42" t="n">
        <f aca="false">U50*M50</f>
        <v>0</v>
      </c>
      <c r="W50" s="42" t="n">
        <f aca="false">T50-U50</f>
        <v>0</v>
      </c>
      <c r="X50" s="52"/>
      <c r="Y50" s="42" t="n">
        <f aca="false">X50*M50</f>
        <v>0</v>
      </c>
      <c r="Z50" s="42" t="n">
        <f aca="false">W50-X50</f>
        <v>0</v>
      </c>
    </row>
    <row r="51" customFormat="false" ht="92.25" hidden="false" customHeight="true" outlineLevel="0" collapsed="false">
      <c r="A51" s="42" t="n">
        <v>42</v>
      </c>
      <c r="B51" s="232" t="n">
        <v>33691162</v>
      </c>
      <c r="C51" s="65" t="s">
        <v>365</v>
      </c>
      <c r="D51" s="66" t="s">
        <v>366</v>
      </c>
      <c r="E51" s="247" t="s">
        <v>20</v>
      </c>
      <c r="F51" s="247"/>
      <c r="G51" s="248" t="n">
        <v>5</v>
      </c>
      <c r="H51" s="249" t="n">
        <v>27000</v>
      </c>
      <c r="I51" s="254" t="n">
        <f aca="false">G51*H51</f>
        <v>135000</v>
      </c>
      <c r="J51" s="250" t="s">
        <v>367</v>
      </c>
      <c r="K51" s="250" t="s">
        <v>368</v>
      </c>
      <c r="L51" s="49" t="s">
        <v>23</v>
      </c>
      <c r="M51" s="208" t="n">
        <f aca="false">N51/G51</f>
        <v>27000</v>
      </c>
      <c r="N51" s="228" t="n">
        <v>135000</v>
      </c>
      <c r="O51" s="229" t="n">
        <v>1</v>
      </c>
      <c r="P51" s="203" t="n">
        <f aca="false">O51*M51</f>
        <v>27000</v>
      </c>
      <c r="Q51" s="203" t="n">
        <f aca="false">G51-O51</f>
        <v>4</v>
      </c>
      <c r="R51" s="52"/>
      <c r="S51" s="42" t="n">
        <f aca="false">R51*M51</f>
        <v>0</v>
      </c>
      <c r="T51" s="42" t="n">
        <f aca="false">Q51-R51</f>
        <v>4</v>
      </c>
      <c r="U51" s="42"/>
      <c r="V51" s="42" t="n">
        <f aca="false">U51*M51</f>
        <v>0</v>
      </c>
      <c r="W51" s="42" t="n">
        <f aca="false">T51-U51</f>
        <v>4</v>
      </c>
      <c r="X51" s="52"/>
      <c r="Y51" s="42" t="n">
        <f aca="false">X51*M51</f>
        <v>0</v>
      </c>
      <c r="Z51" s="42" t="n">
        <f aca="false">W51-X51</f>
        <v>4</v>
      </c>
    </row>
    <row r="52" customFormat="false" ht="93" hidden="false" customHeight="true" outlineLevel="0" collapsed="false">
      <c r="A52" s="42" t="n">
        <v>43</v>
      </c>
      <c r="B52" s="232" t="n">
        <v>33691162</v>
      </c>
      <c r="C52" s="65" t="s">
        <v>369</v>
      </c>
      <c r="D52" s="66" t="s">
        <v>370</v>
      </c>
      <c r="E52" s="247" t="s">
        <v>371</v>
      </c>
      <c r="F52" s="247"/>
      <c r="G52" s="248" t="n">
        <v>1</v>
      </c>
      <c r="H52" s="249" t="n">
        <v>24000</v>
      </c>
      <c r="I52" s="254" t="n">
        <f aca="false">G52*H52</f>
        <v>24000</v>
      </c>
      <c r="J52" s="250" t="s">
        <v>372</v>
      </c>
      <c r="K52" s="250" t="s">
        <v>373</v>
      </c>
      <c r="L52" s="49" t="s">
        <v>23</v>
      </c>
      <c r="M52" s="208" t="n">
        <f aca="false">N52/G52</f>
        <v>18000</v>
      </c>
      <c r="N52" s="228" t="n">
        <v>18000</v>
      </c>
      <c r="O52" s="229"/>
      <c r="P52" s="203" t="n">
        <f aca="false">O52*M52</f>
        <v>0</v>
      </c>
      <c r="Q52" s="203" t="n">
        <f aca="false">G52-O52</f>
        <v>1</v>
      </c>
      <c r="R52" s="52"/>
      <c r="S52" s="42" t="n">
        <f aca="false">R52*M52</f>
        <v>0</v>
      </c>
      <c r="T52" s="42" t="n">
        <f aca="false">Q52-R52</f>
        <v>1</v>
      </c>
      <c r="U52" s="42" t="n">
        <v>1</v>
      </c>
      <c r="V52" s="42" t="n">
        <f aca="false">U52*M52</f>
        <v>18000</v>
      </c>
      <c r="W52" s="42" t="n">
        <f aca="false">T52-U52</f>
        <v>0</v>
      </c>
      <c r="X52" s="52"/>
      <c r="Y52" s="42" t="n">
        <f aca="false">X52*M52</f>
        <v>0</v>
      </c>
      <c r="Z52" s="42" t="n">
        <f aca="false">W52-X52</f>
        <v>0</v>
      </c>
    </row>
    <row r="53" customFormat="false" ht="80.25" hidden="false" customHeight="true" outlineLevel="0" collapsed="false">
      <c r="A53" s="42" t="n">
        <v>44</v>
      </c>
      <c r="B53" s="232" t="n">
        <v>33691162</v>
      </c>
      <c r="C53" s="261" t="s">
        <v>374</v>
      </c>
      <c r="D53" s="220" t="s">
        <v>375</v>
      </c>
      <c r="E53" s="38" t="s">
        <v>20</v>
      </c>
      <c r="F53" s="38"/>
      <c r="G53" s="248" t="n">
        <v>30</v>
      </c>
      <c r="H53" s="249" t="n">
        <v>22800</v>
      </c>
      <c r="I53" s="254" t="n">
        <f aca="false">G53*H53</f>
        <v>684000</v>
      </c>
      <c r="J53" s="250" t="s">
        <v>376</v>
      </c>
      <c r="K53" s="250" t="s">
        <v>377</v>
      </c>
      <c r="L53" s="49" t="s">
        <v>23</v>
      </c>
      <c r="M53" s="208" t="n">
        <f aca="false">N53/G53</f>
        <v>22800</v>
      </c>
      <c r="N53" s="228" t="n">
        <v>684000</v>
      </c>
      <c r="O53" s="229" t="n">
        <f aca="false">2+2+1</f>
        <v>5</v>
      </c>
      <c r="P53" s="203" t="n">
        <f aca="false">O53*M53</f>
        <v>114000</v>
      </c>
      <c r="Q53" s="203" t="n">
        <f aca="false">G53-O53</f>
        <v>25</v>
      </c>
      <c r="R53" s="52" t="n">
        <v>1</v>
      </c>
      <c r="S53" s="42" t="n">
        <f aca="false">R53*M53</f>
        <v>22800</v>
      </c>
      <c r="T53" s="42" t="n">
        <f aca="false">Q53-R53</f>
        <v>24</v>
      </c>
      <c r="U53" s="42" t="n">
        <f aca="false">2+3</f>
        <v>5</v>
      </c>
      <c r="V53" s="42" t="n">
        <f aca="false">U53*M53</f>
        <v>114000</v>
      </c>
      <c r="W53" s="42" t="n">
        <f aca="false">T53-U53</f>
        <v>19</v>
      </c>
      <c r="X53" s="52" t="n">
        <v>3</v>
      </c>
      <c r="Y53" s="42" t="n">
        <f aca="false">X53*M53</f>
        <v>68400</v>
      </c>
      <c r="Z53" s="42" t="n">
        <f aca="false">W53-X53</f>
        <v>16</v>
      </c>
    </row>
    <row r="54" customFormat="false" ht="90" hidden="false" customHeight="true" outlineLevel="0" collapsed="false">
      <c r="A54" s="42" t="n">
        <v>45</v>
      </c>
      <c r="B54" s="232" t="n">
        <v>33691162</v>
      </c>
      <c r="C54" s="45" t="s">
        <v>378</v>
      </c>
      <c r="D54" s="238" t="s">
        <v>379</v>
      </c>
      <c r="E54" s="251" t="s">
        <v>20</v>
      </c>
      <c r="F54" s="251"/>
      <c r="G54" s="248" t="n">
        <v>10</v>
      </c>
      <c r="H54" s="249" t="n">
        <v>180000</v>
      </c>
      <c r="I54" s="254" t="n">
        <f aca="false">G54*H54</f>
        <v>1800000</v>
      </c>
      <c r="J54" s="250" t="s">
        <v>380</v>
      </c>
      <c r="K54" s="250" t="s">
        <v>381</v>
      </c>
      <c r="L54" s="49" t="s">
        <v>23</v>
      </c>
      <c r="M54" s="208" t="n">
        <f aca="false">N54/G54</f>
        <v>180000</v>
      </c>
      <c r="N54" s="228" t="n">
        <v>1800000</v>
      </c>
      <c r="O54" s="229"/>
      <c r="P54" s="203" t="n">
        <f aca="false">O54*M54</f>
        <v>0</v>
      </c>
      <c r="Q54" s="203" t="n">
        <f aca="false">G54-O54</f>
        <v>10</v>
      </c>
      <c r="R54" s="52"/>
      <c r="S54" s="42" t="n">
        <f aca="false">R54*M54</f>
        <v>0</v>
      </c>
      <c r="T54" s="42" t="n">
        <f aca="false">Q54-R54</f>
        <v>10</v>
      </c>
      <c r="U54" s="42"/>
      <c r="V54" s="42" t="n">
        <f aca="false">U54*M54</f>
        <v>0</v>
      </c>
      <c r="W54" s="42" t="n">
        <f aca="false">T54-U54</f>
        <v>10</v>
      </c>
      <c r="X54" s="52"/>
      <c r="Y54" s="42" t="n">
        <f aca="false">X54*M54</f>
        <v>0</v>
      </c>
      <c r="Z54" s="42" t="n">
        <f aca="false">W54-X54</f>
        <v>10</v>
      </c>
    </row>
    <row r="55" customFormat="false" ht="72.75" hidden="false" customHeight="true" outlineLevel="0" collapsed="false">
      <c r="A55" s="42" t="n">
        <v>46</v>
      </c>
      <c r="B55" s="262" t="n">
        <v>33111490</v>
      </c>
      <c r="C55" s="54" t="s">
        <v>382</v>
      </c>
      <c r="D55" s="263" t="s">
        <v>383</v>
      </c>
      <c r="E55" s="249" t="s">
        <v>20</v>
      </c>
      <c r="F55" s="249"/>
      <c r="G55" s="248" t="n">
        <v>1</v>
      </c>
      <c r="H55" s="249" t="n">
        <v>120000</v>
      </c>
      <c r="I55" s="254" t="n">
        <f aca="false">G55*H55</f>
        <v>120000</v>
      </c>
      <c r="J55" s="250" t="s">
        <v>384</v>
      </c>
      <c r="K55" s="250" t="s">
        <v>385</v>
      </c>
      <c r="L55" s="49" t="s">
        <v>23</v>
      </c>
      <c r="M55" s="208" t="n">
        <f aca="false">N55/G55</f>
        <v>120000</v>
      </c>
      <c r="N55" s="228" t="n">
        <v>120000</v>
      </c>
      <c r="O55" s="229"/>
      <c r="P55" s="203" t="n">
        <f aca="false">O55*M55</f>
        <v>0</v>
      </c>
      <c r="Q55" s="203" t="n">
        <f aca="false">G55-O55</f>
        <v>1</v>
      </c>
      <c r="R55" s="52"/>
      <c r="S55" s="42" t="n">
        <f aca="false">R55*M55</f>
        <v>0</v>
      </c>
      <c r="T55" s="42" t="n">
        <f aca="false">Q55-R55</f>
        <v>1</v>
      </c>
      <c r="U55" s="42"/>
      <c r="V55" s="42" t="n">
        <f aca="false">U55*M55</f>
        <v>0</v>
      </c>
      <c r="W55" s="42" t="n">
        <f aca="false">T55-U55</f>
        <v>1</v>
      </c>
      <c r="X55" s="52"/>
      <c r="Y55" s="42" t="n">
        <f aca="false">X55*M55</f>
        <v>0</v>
      </c>
      <c r="Z55" s="42" t="n">
        <f aca="false">W55-X55</f>
        <v>1</v>
      </c>
    </row>
    <row r="56" s="267" customFormat="true" ht="72" hidden="false" customHeight="true" outlineLevel="0" collapsed="false">
      <c r="A56" s="42" t="n">
        <v>47</v>
      </c>
      <c r="B56" s="237" t="s">
        <v>168</v>
      </c>
      <c r="C56" s="264" t="s">
        <v>386</v>
      </c>
      <c r="D56" s="265" t="s">
        <v>387</v>
      </c>
      <c r="E56" s="251" t="s">
        <v>20</v>
      </c>
      <c r="F56" s="251"/>
      <c r="G56" s="248" t="n">
        <v>1</v>
      </c>
      <c r="H56" s="249" t="n">
        <v>150000</v>
      </c>
      <c r="I56" s="254" t="n">
        <f aca="false">G56*H56</f>
        <v>150000</v>
      </c>
      <c r="J56" s="257" t="s">
        <v>388</v>
      </c>
      <c r="K56" s="257" t="s">
        <v>389</v>
      </c>
      <c r="L56" s="49" t="s">
        <v>23</v>
      </c>
      <c r="M56" s="208" t="n">
        <f aca="false">N56/G56</f>
        <v>150000</v>
      </c>
      <c r="N56" s="228" t="n">
        <v>150000</v>
      </c>
      <c r="O56" s="229"/>
      <c r="P56" s="203" t="n">
        <f aca="false">O56*M56</f>
        <v>0</v>
      </c>
      <c r="Q56" s="203" t="n">
        <f aca="false">G56-O56</f>
        <v>1</v>
      </c>
      <c r="R56" s="266"/>
      <c r="S56" s="42" t="n">
        <f aca="false">R56*M56</f>
        <v>0</v>
      </c>
      <c r="T56" s="42" t="n">
        <f aca="false">Q56-R56</f>
        <v>1</v>
      </c>
      <c r="U56" s="42"/>
      <c r="V56" s="42" t="n">
        <f aca="false">U56*M56</f>
        <v>0</v>
      </c>
      <c r="W56" s="42" t="n">
        <f aca="false">T56-U56</f>
        <v>1</v>
      </c>
      <c r="X56" s="266"/>
      <c r="Y56" s="42" t="n">
        <f aca="false">X56*M56</f>
        <v>0</v>
      </c>
      <c r="Z56" s="42" t="n">
        <f aca="false">W56-X56</f>
        <v>1</v>
      </c>
    </row>
    <row r="57" s="9" customFormat="true" ht="12" hidden="false" customHeight="true" outlineLevel="0" collapsed="false">
      <c r="A57" s="131"/>
      <c r="B57" s="132"/>
      <c r="C57" s="3"/>
      <c r="D57" s="4"/>
      <c r="E57" s="133"/>
      <c r="F57" s="133"/>
      <c r="G57" s="268"/>
      <c r="H57" s="269"/>
      <c r="I57" s="135" t="n">
        <f aca="false">SUM(I10:I56)</f>
        <v>12192396.202</v>
      </c>
      <c r="J57" s="134"/>
      <c r="K57" s="4"/>
      <c r="L57" s="135"/>
      <c r="M57" s="162"/>
      <c r="N57" s="9" t="n">
        <f aca="false">SUM(N10:N56)</f>
        <v>11223000</v>
      </c>
      <c r="P57" s="9" t="n">
        <f aca="false">SUM(P10:P56)</f>
        <v>1494300</v>
      </c>
      <c r="S57" s="9" t="n">
        <f aca="false">SUM(S10:S56)</f>
        <v>103800</v>
      </c>
      <c r="V57" s="9" t="n">
        <f aca="false">SUM(V10:V56)</f>
        <v>468900</v>
      </c>
      <c r="Y57" s="9" t="n">
        <f aca="false">SUM(Y10:Y56)</f>
        <v>498000</v>
      </c>
      <c r="AA57" s="9" t="n">
        <f aca="false">SUM(P57:Z57)</f>
        <v>2565000</v>
      </c>
    </row>
    <row r="58" customFormat="false" ht="12" hidden="false" customHeight="true" outlineLevel="0" collapsed="false">
      <c r="A58" s="136"/>
    </row>
    <row r="59" customFormat="false" ht="51" hidden="false" customHeight="true" outlineLevel="0" collapsed="false">
      <c r="A59" s="136"/>
      <c r="C59" s="137" t="s">
        <v>176</v>
      </c>
      <c r="D59" s="137"/>
      <c r="E59" s="138"/>
      <c r="F59" s="138"/>
      <c r="G59" s="270"/>
    </row>
    <row r="60" s="147" customFormat="true" ht="73.5" hidden="false" customHeight="true" outlineLevel="0" collapsed="false">
      <c r="A60" s="140"/>
      <c r="B60" s="141"/>
      <c r="C60" s="271" t="s">
        <v>177</v>
      </c>
      <c r="D60" s="271"/>
      <c r="E60" s="272"/>
      <c r="F60" s="272"/>
      <c r="G60" s="273"/>
      <c r="H60" s="161"/>
      <c r="I60" s="145"/>
      <c r="J60" s="143"/>
      <c r="K60" s="144"/>
      <c r="L60" s="145"/>
      <c r="M60" s="186"/>
      <c r="N60" s="274"/>
      <c r="O60" s="274"/>
      <c r="P60" s="274"/>
      <c r="Q60" s="274"/>
    </row>
    <row r="61" s="147" customFormat="true" ht="12" hidden="false" customHeight="true" outlineLevel="0" collapsed="false">
      <c r="A61" s="140"/>
      <c r="B61" s="141"/>
      <c r="C61" s="3"/>
      <c r="D61" s="275"/>
      <c r="E61" s="272"/>
      <c r="F61" s="272"/>
      <c r="G61" s="273"/>
      <c r="H61" s="161"/>
      <c r="I61" s="145"/>
      <c r="J61" s="143"/>
      <c r="K61" s="144"/>
      <c r="L61" s="145"/>
      <c r="M61" s="186"/>
      <c r="N61" s="274"/>
      <c r="O61" s="274"/>
      <c r="P61" s="274"/>
      <c r="Q61" s="274"/>
    </row>
    <row r="62" s="147" customFormat="true" ht="12" hidden="false" customHeight="true" outlineLevel="0" collapsed="false">
      <c r="A62" s="148"/>
      <c r="B62" s="141"/>
      <c r="C62" s="3"/>
      <c r="D62" s="275"/>
      <c r="E62" s="272"/>
      <c r="F62" s="272"/>
      <c r="G62" s="273"/>
      <c r="H62" s="161"/>
      <c r="I62" s="145"/>
      <c r="J62" s="143"/>
      <c r="K62" s="144"/>
      <c r="L62" s="145"/>
      <c r="M62" s="186"/>
      <c r="N62" s="274"/>
      <c r="O62" s="274"/>
      <c r="P62" s="274"/>
      <c r="Q62" s="274"/>
    </row>
    <row r="63" s="158" customFormat="true" ht="15" hidden="false" customHeight="true" outlineLevel="0" collapsed="false">
      <c r="A63" s="149"/>
      <c r="B63" s="150"/>
      <c r="C63" s="151"/>
      <c r="D63" s="276" t="s">
        <v>390</v>
      </c>
      <c r="E63" s="156"/>
      <c r="F63" s="156"/>
      <c r="G63" s="277"/>
      <c r="H63" s="161"/>
      <c r="I63" s="278"/>
      <c r="J63" s="154"/>
      <c r="K63" s="155"/>
      <c r="L63" s="156"/>
      <c r="M63" s="279"/>
      <c r="N63" s="280"/>
      <c r="O63" s="281"/>
      <c r="P63" s="187"/>
      <c r="Q63" s="280"/>
    </row>
    <row r="64" s="158" customFormat="true" ht="15" hidden="false" customHeight="true" outlineLevel="0" collapsed="false">
      <c r="A64" s="149"/>
      <c r="B64" s="150"/>
      <c r="C64" s="151"/>
      <c r="D64" s="276"/>
      <c r="E64" s="156"/>
      <c r="F64" s="156"/>
      <c r="G64" s="277"/>
      <c r="H64" s="161"/>
      <c r="I64" s="278"/>
      <c r="J64" s="154"/>
      <c r="K64" s="155"/>
      <c r="L64" s="156"/>
      <c r="M64" s="279"/>
      <c r="N64" s="280"/>
      <c r="O64" s="281"/>
      <c r="P64" s="187"/>
      <c r="Q64" s="280"/>
    </row>
    <row r="65" s="158" customFormat="true" ht="15" hidden="false" customHeight="true" outlineLevel="0" collapsed="false">
      <c r="A65" s="149"/>
      <c r="B65" s="150"/>
      <c r="C65" s="159"/>
      <c r="D65" s="276" t="s">
        <v>391</v>
      </c>
      <c r="E65" s="156"/>
      <c r="F65" s="156"/>
      <c r="G65" s="277"/>
      <c r="H65" s="161"/>
      <c r="I65" s="278"/>
      <c r="J65" s="154"/>
      <c r="K65" s="155"/>
      <c r="L65" s="156"/>
      <c r="M65" s="279"/>
      <c r="N65" s="280"/>
      <c r="O65" s="281"/>
      <c r="P65" s="187"/>
      <c r="Q65" s="280"/>
    </row>
    <row r="66" s="158" customFormat="true" ht="15" hidden="false" customHeight="true" outlineLevel="0" collapsed="false">
      <c r="A66" s="149"/>
      <c r="B66" s="150"/>
      <c r="C66" s="159"/>
      <c r="D66" s="276"/>
      <c r="E66" s="156"/>
      <c r="F66" s="156"/>
      <c r="G66" s="277"/>
      <c r="H66" s="161"/>
      <c r="I66" s="278"/>
      <c r="J66" s="154"/>
      <c r="K66" s="155"/>
      <c r="L66" s="156"/>
      <c r="M66" s="279"/>
      <c r="N66" s="280"/>
      <c r="O66" s="281"/>
      <c r="P66" s="187"/>
      <c r="Q66" s="280"/>
    </row>
    <row r="67" s="158" customFormat="true" ht="15" hidden="false" customHeight="true" outlineLevel="0" collapsed="false">
      <c r="A67" s="149"/>
      <c r="B67" s="150"/>
      <c r="C67" s="159"/>
      <c r="D67" s="276" t="s">
        <v>392</v>
      </c>
      <c r="E67" s="156"/>
      <c r="F67" s="156"/>
      <c r="G67" s="277"/>
      <c r="H67" s="161"/>
      <c r="I67" s="278"/>
      <c r="J67" s="154"/>
      <c r="K67" s="155"/>
      <c r="L67" s="156"/>
      <c r="M67" s="279"/>
      <c r="N67" s="280"/>
      <c r="O67" s="281"/>
      <c r="P67" s="187"/>
      <c r="Q67" s="280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D70" s="4" t="s">
        <v>393</v>
      </c>
      <c r="E70" s="282" t="s">
        <v>394</v>
      </c>
      <c r="F70" s="282"/>
      <c r="G70" s="282"/>
      <c r="H70" s="282"/>
    </row>
    <row r="71" customFormat="false" ht="12" hidden="false" customHeight="true" outlineLevel="0" collapsed="false"/>
    <row r="72" customFormat="false" ht="12" hidden="false" customHeight="true" outlineLevel="0" collapsed="false">
      <c r="D72" s="4" t="s">
        <v>395</v>
      </c>
      <c r="E72" s="282" t="s">
        <v>396</v>
      </c>
      <c r="F72" s="282"/>
      <c r="G72" s="282"/>
      <c r="H72" s="282"/>
    </row>
  </sheetData>
  <mergeCells count="13">
    <mergeCell ref="A1:D1"/>
    <mergeCell ref="A2:D2"/>
    <mergeCell ref="A3:D3"/>
    <mergeCell ref="C5:D5"/>
    <mergeCell ref="M8:N8"/>
    <mergeCell ref="O8:Q8"/>
    <mergeCell ref="R8:T8"/>
    <mergeCell ref="U8:W8"/>
    <mergeCell ref="X8:Z8"/>
    <mergeCell ref="C59:D59"/>
    <mergeCell ref="C60:D60"/>
    <mergeCell ref="E70:H70"/>
    <mergeCell ref="E72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>User</dc:creator>
  <dc:description/>
  <dc:language>en-US</dc:language>
  <cp:lastModifiedBy>Администратор</cp:lastModifiedBy>
  <cp:lastPrinted>2026-01-22T08:21:44Z</cp:lastPrinted>
  <dcterms:modified xsi:type="dcterms:W3CDTF">2026-02-02T07:27:09Z</dcterms:modified>
  <cp:revision>0</cp:revision>
  <dc:subject/>
  <dc:title/>
</cp:coreProperties>
</file>