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definedNames>
    <definedName function="false" hidden="false" localSheetId="0" name="_xlnm.Print_Area" vbProcedure="false">'Փոփոխման հայտ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88">
  <si>
    <t xml:space="preserve">Գնման հայտ</t>
  </si>
  <si>
    <t xml:space="preserve">2026թ</t>
  </si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միավորի գինը (դրամ)</t>
  </si>
  <si>
    <t xml:space="preserve">տարեկան գումարը (հազար դրամ)</t>
  </si>
  <si>
    <t xml:space="preserve">քանակը </t>
  </si>
  <si>
    <t xml:space="preserve">Տեխնիկական բնութագիր հայերեն</t>
  </si>
  <si>
    <t xml:space="preserve">Տեխնիկական բնութագիր ռուսերեն</t>
  </si>
  <si>
    <t xml:space="preserve">18421130/1</t>
  </si>
  <si>
    <t xml:space="preserve">ձեռնոցներ</t>
  </si>
  <si>
    <t xml:space="preserve">ԷԱՃ</t>
  </si>
  <si>
    <t xml:space="preserve">զույգ</t>
  </si>
  <si>
    <t xml:space="preserve">Տնտեսական ձեռնոցներ, ամուր, որակյալ, ռետինե, անհարթ մակերեսով M և L չափերի։ Պարտադիր պայման` ապրանքը պետք է լինի նոր, չօգտագործված: Ապրանքի մատակարարումն իրականացվում է մատակարարի կողմից՝ ամիսը  մեկ անգամ: </t>
  </si>
  <si>
    <t xml:space="preserve">Перчатки хозяйственные, прочные, качественные, резиновые, с неровной поверхностью, размеры M и L. Обязательное условие: товар должен быть новым, неиспользованным. Товар поставляется поставщиком один раз в месяц.</t>
  </si>
  <si>
    <t xml:space="preserve">19641000/1</t>
  </si>
  <si>
    <t xml:space="preserve">պոլիէթիլենային պարկ, աղբի համար</t>
  </si>
  <si>
    <t xml:space="preserve">հատ</t>
  </si>
  <si>
    <r>
      <rPr>
        <sz val="10"/>
        <rFont val="GHEA Grapalat"/>
        <family val="3"/>
      </rPr>
      <t xml:space="preserve">Աղբի տոպրակ պատրաստված բարձր ճնշման պոլիէթիլենից, որի հաստությունը կազմում է 45մկմ, </t>
    </r>
    <r>
      <rPr>
        <b val="true"/>
        <sz val="10"/>
        <rFont val="GHEA Grapalat"/>
        <family val="3"/>
      </rPr>
      <t xml:space="preserve">ծավալը 35 լիտր</t>
    </r>
    <r>
      <rPr>
        <sz val="10"/>
        <rFont val="GHEA Grapalat"/>
        <family val="3"/>
      </rPr>
      <t xml:space="preserve">, փաթեթավորված օղակաձև, յուրաքանչյուր հատը իր մեջ պարունակի 20 միավոր տոպրակ, գույնը սև։ Պարտադիր պայման` ապրանքը պետք է լինի նոր, չօգտագործված: Ապրանքի մատակարարումն իրականացվում է մատակարարի կողմից՝ ամիսը մեկ անգամ:  </t>
    </r>
  </si>
  <si>
    <t xml:space="preserve">Мусорный мешок из полиэтилена высокого давления, толщина которого 45 мкм, объем 35 литров, упакован в рулон, в каждой штуке 20 пакетов, цвет черный. Обязательное условие: товар должен быть новым, неиспользованным. Товар поставляется поставщиком один раз в месяц.</t>
  </si>
  <si>
    <t xml:space="preserve">19641000/2</t>
  </si>
  <si>
    <r>
      <rPr>
        <sz val="10"/>
        <rFont val="GHEA Grapalat"/>
        <family val="3"/>
      </rPr>
      <t xml:space="preserve">Աղբի տոպրակ պատրաստված բարձր ճնշման պոլիէթիլենից, որի հաստությունը կազմում է 45մկմ, </t>
    </r>
    <r>
      <rPr>
        <b val="true"/>
        <sz val="10"/>
        <rFont val="GHEA Grapalat"/>
        <family val="3"/>
      </rPr>
      <t xml:space="preserve">ծավալը 60 լիտր</t>
    </r>
    <r>
      <rPr>
        <sz val="10"/>
        <rFont val="GHEA Grapalat"/>
        <family val="3"/>
      </rPr>
      <t xml:space="preserve">, փաթեթավորված օղակաձև, յուրաքանչյուր հատը իր մեջ պարունակի 20 միավոր տոպրակ, գույնը սև։ Պարտադիր պայման` ապրանքը պետք է լինի նոր, չօգտագործված: Ապրանքի մատակարարումն իրականացվում է մատակարարի կողմից՝ ամիսը մեկ անգամ: </t>
    </r>
  </si>
  <si>
    <t xml:space="preserve">Мусорный мешок из полиэтилена высокого давления, толщина которого 45 мкм, объем 60 литров, упакован в рулон, в каждой штуке 20 пакетов, цвет черный. Обязательное условие: товар должен быть новым, неиспользованным. Товар поставляется поставщиком один раз в месяц. </t>
  </si>
  <si>
    <t xml:space="preserve">19641000/3</t>
  </si>
  <si>
    <r>
      <rPr>
        <sz val="10"/>
        <rFont val="GHEA Grapalat"/>
        <family val="3"/>
      </rPr>
      <t xml:space="preserve">Աղբի տոպրակ պատրաստված բարձր ճնշման պոլիէթիլենից, որի հաստությունը կազմում է 45մկմ, </t>
    </r>
    <r>
      <rPr>
        <b val="true"/>
        <sz val="10"/>
        <rFont val="GHEA Grapalat"/>
        <family val="3"/>
      </rPr>
      <t xml:space="preserve">ծավալը 90-120 լիտր,</t>
    </r>
    <r>
      <rPr>
        <sz val="10"/>
        <rFont val="GHEA Grapalat"/>
        <family val="3"/>
      </rPr>
      <t xml:space="preserve"> փաթեթավորված օղակաձև, յուրաքանչյուր հատը իր մեջ պարունակի 20 միավոր տոպրակ, գույնը սև։ Պարտադիր պայման` ապրանքը պետք է լինի նոր, չօգտագործված: Ապրանքի մատակարարումն իրականացվում է մատակարարի կողմից՝ ամիսը մեկ անգամ:  </t>
    </r>
  </si>
  <si>
    <t xml:space="preserve">Мусорный мешок из полиэтилена высокого давления, толщина которого 45 мкм, объем 90 литров, упакован в рулон, в каждой штуке 20 пакетов, цвет черный. Обязательное условие: товар должен быть новым, неиспользованным. Товар поставляется поставщиком один раз в месяц.</t>
  </si>
  <si>
    <t xml:space="preserve">19642000/1</t>
  </si>
  <si>
    <t xml:space="preserve">պոլիէթիլենային պարկ, սննդային</t>
  </si>
  <si>
    <t xml:space="preserve">Պոլիէթիլենային մեկանգամյա սննդային տոպրակներ` նախատեսված սննդի համար:Մեկ տուփում առնվազն 100 հատ։</t>
  </si>
  <si>
    <t xml:space="preserve">Одноразовые полиэтиленовые пищевые пакеты для продуктов питания. Не менее 100 штук в коробке.</t>
  </si>
  <si>
    <t xml:space="preserve">19642000/3</t>
  </si>
  <si>
    <t xml:space="preserve">Պոլիէթիլենային մեկանգամյա սննդային տոպրակներ` նեծ ամուր բռնակներով , նախատեսված սննդի համար:նախատեսված 5-8 կգ-ի համար: Մեկ տուփում առնվազն 100 հատ։</t>
  </si>
  <si>
    <t xml:space="preserve">Одноразовые полиэтиленовые пищевые пакеты с прочными ручками, предназначены для пищевых продуктов. Рассчитаны на 5-8 кг. Не менее 100 штук в коробке.</t>
  </si>
  <si>
    <t xml:space="preserve">19642000/4</t>
  </si>
  <si>
    <t xml:space="preserve">պոլիէթիլենային պարկ, դեղորայքի</t>
  </si>
  <si>
    <t xml:space="preserve">Պոլիէթիլենային մեկանգամյա  տոպրակներ` նախատեսված դեղորայքի համար:Մեկ տուփում առնվազն 100 հատ։</t>
  </si>
  <si>
    <t xml:space="preserve">Одноразовые полиэтиленовые пакеты для лекарств. Не менее 100 штук в коробке.</t>
  </si>
  <si>
    <t xml:space="preserve">Թուղթ А4 ֆորմատի</t>
  </si>
  <si>
    <t xml:space="preserve">А4, չկավճած թուղթ, օգտագործվում է տպագրման համար, թելիկներ չպարունակող, մեխանիկական եղանակով ստացված, 80 գ/մ2, (210X297) մմ</t>
  </si>
  <si>
    <t xml:space="preserve">А4, немелованная бумага, используемая для печати, безволокнистая, полученная механическим способом, 80 г/м2, (210X297) мм</t>
  </si>
  <si>
    <t xml:space="preserve">31441000/1</t>
  </si>
  <si>
    <t xml:space="preserve">մարտկոց, AAA տեսակի</t>
  </si>
  <si>
    <t xml:space="preserve">Նախատեսված տարբեր տեսակի էլեկտրական սարքավորումների համար, 1.5վ, չափը՝ AAA ալկալիական,առնվազն մեկ տարվա պիտանելիության ժամկետով։
Պարտադիր պայման` ապրանքը պետք է լինի նոր, չօգտագործված: Ապրանքի մատակարարումն իրականացվում է մատակարարի կողմից՝ ամիսը մեկ անգամ:</t>
  </si>
  <si>
    <t xml:space="preserve">«Предназначены для различных типов электрооборудования, 1,5 В, типоразмер: ААА щелочные, срок годности не менее одного года. Обязательное условие: товар должен быть новым, неиспользованным. Товар поставляется поставщиком один раз в месяц».</t>
  </si>
  <si>
    <t xml:space="preserve">31442000/1</t>
  </si>
  <si>
    <t xml:space="preserve">մարտկոց, AA տեսակի</t>
  </si>
  <si>
    <t xml:space="preserve">Նախատեսված տարբեր տեսակի էլեկտրական սարքավորումների համար, 1.5վ, չափը՝ AA ալկալիական, առնվազն մեկ տարվա պիտանելիության ժամկետով։Ալկալային մարտկոցը օգտագործվում է էլեկտրական սարքերի լայն շրջանակների հետ՝  հեռակառավարման վահանակներ, ժամացույցներ, խաղալիքներ, տեսախցիկներ, լապտերներ և այլ սարքեր, որոնք սնուցվում են փոքր մարտկոցներով (AA տիպ) : Մարտկոցն իր տեսակի համար ապահովում է առավելագույն կատարողականություն 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Предназначена для различных типов электрооборудования, 1,5 В, типоразмера АА щелочная, со сроком хранения не менее одного года. Щелочная батарея используется в широком спектре электроприборов: пультах дистанционного управления, часах, игрушках, камерах, фонариках и других устройствах, работающих от небольших батареек (типа АА). Батарея обеспечивает максимальную производительность для своего типа. Требование: товар должен быть новым, неиспользованным. Товар поставляется поставщиком один раз в месяц».</t>
  </si>
  <si>
    <t xml:space="preserve">31521230/1</t>
  </si>
  <si>
    <t xml:space="preserve">լամպ` էկոնոմ, KELVIN 3000-4000</t>
  </si>
  <si>
    <t xml:space="preserve">Լամպ ԼԵԴ IEK •	Լարում ՝ 220-240 Վ / 50 Հց :
•	Հզորություն ՝ 15W :
•	E27 հիմք :
•	Բարձրորակ LED չիպ :
•	Ծածկոցի նյութ ՝ Պոլիկարբոնատ (ԱՀ) :
•	Ճառագայթի անկյուն ՝ 220 ° :
•	Լուսավոր հոսք ՝ 425 : 
•	Ծառայության միջին տևողությունը ՝ 15000 ժամ :
•	Պլաստիկ տաքացուցիչ և ալյումին :
•	Գույնի ջերմաստիճանը ՝ 6500K : Նիտրալ</t>
  </si>
  <si>
    <t xml:space="preserve">Светодиодная лампа IEK • Напряжение: 220-240 В / 50 Гц :
• Мощность: 15 Вт :
• Цоколь E27 :
• Высококачественный светодиодный чип :
• Материал крышки: Поликарбонат (ПК) :
• Угол рассеивания: 220 ° :
• Световой поток: 425 :
• Средний срок службы: 15000 часов :
• Пластиковый нагреватель и алюминий :
• Цветовая температура: 6500К : Нитраль</t>
  </si>
  <si>
    <t xml:space="preserve">31685000/1</t>
  </si>
  <si>
    <t xml:space="preserve">էլեկտրական երկարացման լար</t>
  </si>
  <si>
    <t xml:space="preserve">4-5վարդակ, 5մ լարով
Նախատեսված (220-250) Վ հոսանքի լարման ,
մինչև 6 Ա հզորության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4-5 розеток, шнур 5 м
Рассчитан на напряжение (220-250) В, мощность до 6 А.
Требование: товар должен быть новым, неиспользованным. Товар поставляется поставщиком один раз в месяц».</t>
  </si>
  <si>
    <t xml:space="preserve">ատամի խոզանակ</t>
  </si>
  <si>
    <t xml:space="preserve">Ատամի խոզանակ նուրբ, փափուկ մազիկներով</t>
  </si>
  <si>
    <t xml:space="preserve">Зубная щетка с тонкой, мягкой щетиной</t>
  </si>
  <si>
    <t xml:space="preserve">33141118/1</t>
  </si>
  <si>
    <t xml:space="preserve">անձեռոցիկներ քաշովի</t>
  </si>
  <si>
    <t xml:space="preserve">Սեղանի  թղթե, փափուկ, երկշերտ կամ եռաշերտ անձեռոցիկ, գույնը սպիտակ, պատրաստված էկոլոգիապես մաքուր թղթից, ալերգիա չառաջացնող, ստվարաթղթե տուփերով, յուրաքանչյուրում առնվազն 150 հատ, չափսերը ոչ պակաս 20սմx13սմ։ Բաղադրությունը՝ 100% ցելյուլոզա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Салфетки столовые бумажные, мягкие, двухслойные или трехслойные, белого цвета, из экологически чистой бумаги, не вызывающие аллергию, в картонных коробках не менее 150 штук в каждой, размерами не менее 20смх13см. Состав: 100% целлюлоза. Обязательное условие: товар должен быть новым, неиспользованным. Товар поставляется поставщиком один раз в месяц».</t>
  </si>
  <si>
    <t xml:space="preserve">33711310/1</t>
  </si>
  <si>
    <t xml:space="preserve">շամպուններ</t>
  </si>
  <si>
    <t xml:space="preserve">շամպուն մեկ լտրանոց տարաներով, խիտ, անուշաբույր, արացնող, փայլ տվող, թեփի դեմ, կանանց և տղամարդկանց համար </t>
  </si>
  <si>
    <t xml:space="preserve">Шампунь в литровой таре, густой, ароматный, кондиционирующий, придающий блеск, против перхоти, для женщин и мужчин.</t>
  </si>
  <si>
    <t xml:space="preserve">ատամի մածուկ</t>
  </si>
  <si>
    <t xml:space="preserve">Ատամի մածուկ 50գրամ համարժեք colgeit</t>
  </si>
  <si>
    <t xml:space="preserve">Зубная паста 50 грамм, эквивалент Colgate</t>
  </si>
  <si>
    <t xml:space="preserve">33721100/1</t>
  </si>
  <si>
    <t xml:space="preserve">ածելիներ</t>
  </si>
  <si>
    <t xml:space="preserve">մեկանգամյա սափրվելու  երկշերտ կամ եռաշերտ ածելիներ պլասմասե պոչով 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Одноразовые двух- или трехлезвийные бритвы с пластиковыми хвостиками. Обязательное условие: товар должен быть новым, неиспользованным. Товар поставляется поставщиком один раз в месяц.</t>
  </si>
  <si>
    <t xml:space="preserve">33761100/1</t>
  </si>
  <si>
    <t xml:space="preserve">զուգարանի թուղթ</t>
  </si>
  <si>
    <t xml:space="preserve">Զուգարանի թուղթ, առանց հոտի, երկարությունը՝ 65±5մ, լայնությունը՝ 9-10սմ: Քաշը` ոչ պակաս 150 գ: Կենսաբանորեն քայքայվող, փափուկ և ամուր: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Туалетная бумага без запаха, длина: 65±5м, ширина: 9-10см. Вес: не менее 150г. Биоразлагаемая, мягкая и прочная.
Требование: товар должен быть новым, неиспользованным. Товар поставляется поставщиком один раз в месяц».</t>
  </si>
  <si>
    <t xml:space="preserve">33761300/1</t>
  </si>
  <si>
    <t xml:space="preserve">ձեռքի թղթե սրբիչներ</t>
  </si>
  <si>
    <t xml:space="preserve">Խոհանոցային թղթե սրբիչ, նախատեսված ձեռքերը չորացնելու համար, ռուլոնով, երկշերտ փափուկ , հակաալերգիկ, չեն ներծծվում ջրի մեջ։ Առնվազն 240x125մմ, մեկ գլանակում առնվազն 200 հատ ։
Խոհանոցային թղթե սրբիչ, նախատեսված ձեռքերը չորացնելու համար, ռուլոնով, երկշերտ փափուկ , հակաալերգիկ, չեն ներծծվում ջրի մեջ։ Առնվազն 240x125մմ, մեկ գլանակում առնվազն 200 հատ 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Полотенце кухонное бумажное, предназначенное для вытирания рук, в рулоне, двухслойное мягкое, антиаллергенное, не впитывает воду. Не менее 240х125 мм, не менее 200 шт. в рулоне.
Полотенце кухонное бумажное, предназначенное для вытирания рук, в рулоне, двухслойное мягкое, антиаллергенное, не впитывает воду. Не менее 240х125 мм, не менее 200 шт. в рулоне.
Обязательное условие: товар должен быть новым, неиспользованным. Товар поставляется поставщиком один раз в месяц».</t>
  </si>
  <si>
    <t xml:space="preserve">34921440/2</t>
  </si>
  <si>
    <t xml:space="preserve">թափոնների ― աղբի տարաներ ― աղբամաններ</t>
  </si>
  <si>
    <t xml:space="preserve">Աղբի տարաներ, կապարիչով, ոտնակով 30լ</t>
  </si>
  <si>
    <t xml:space="preserve">Мусорные баки, с крышкой, с педалью, 30л</t>
  </si>
  <si>
    <t xml:space="preserve">34921440/3</t>
  </si>
  <si>
    <t xml:space="preserve">Աղբի տարաներ, կապարիչով, ոտնակով 15լ</t>
  </si>
  <si>
    <t xml:space="preserve">Мусорные баки, с крышкой, с педалью,15л</t>
  </si>
  <si>
    <t xml:space="preserve">39221270/1</t>
  </si>
  <si>
    <t xml:space="preserve">թաս պլաստմասսայե</t>
  </si>
  <si>
    <t xml:space="preserve">պլասմասե տարաներ սննդի համար, փակ կապարիչով։ 12-15լիտր տարողությամբ։ Պարտադիր պայման` ապրանքը պետք է լինի նոր, չօգտագործված: Ապրանքի մատակարարումն իրականացվում է մատակարարի կողմից՝ ամիսը մեկ անգամ: </t>
  </si>
  <si>
    <t xml:space="preserve">Пластиковые контейнеры для пищевых продуктов, с закрытой крышкой. Объем 12-15 литров. Обязательное условие: товар должен быть новым, неиспользованным. Товар поставляется поставщиком один раз в месяц.</t>
  </si>
  <si>
    <t xml:space="preserve">39221350/1</t>
  </si>
  <si>
    <t xml:space="preserve">մեկանգամյա օգտագործման բաժակներ</t>
  </si>
  <si>
    <t xml:space="preserve">պլասմասե մեկանգամյա օգտագործման բաժակներ։ Ապրանքի մատակարարումն իրականացվում է մատակարարի կողմից՝ ամիսը մեկ անգամ:  </t>
  </si>
  <si>
    <t xml:space="preserve">Одноразовые пластиковые стаканчики. Товар поставляется поставщиком один раз в месяц.</t>
  </si>
  <si>
    <t xml:space="preserve">39221410/1</t>
  </si>
  <si>
    <t xml:space="preserve">ավելներ</t>
  </si>
  <si>
    <t xml:space="preserve">Սենյակի հատակը մաքրելու համար, բնական, տեղական արտադրության, քաշը չոր վիճակում (350-500)գրամ, երկարությունը (85-90) սմ, ավլող մասի լայնքը (35-40)սմ: բարակ ճկուն մազիկներով</t>
  </si>
  <si>
    <t xml:space="preserve">Для уборки пола в помещении, натуральная, местного производства, сухой вес (350-500) грамм, длина (85-90) см, ширина подметающей части (35-40) см. с тонкой гибкой щетиной</t>
  </si>
  <si>
    <t xml:space="preserve">39221480/1</t>
  </si>
  <si>
    <t xml:space="preserve">զուգարանի խոզանակներ</t>
  </si>
  <si>
    <t xml:space="preserve">զուգարանի խոզանակներ տարայով, որակյալ, պլասմասե</t>
  </si>
  <si>
    <t xml:space="preserve">ершики для унитаза с контейнером, высокое качество, пластик</t>
  </si>
  <si>
    <t xml:space="preserve">39221490/1</t>
  </si>
  <si>
    <t xml:space="preserve">սպունգներ</t>
  </si>
  <si>
    <t xml:space="preserve">սպասկ լվանալու սպունգ 6-13սմ Ապրանքի մատակարարումն իրականացվում է մատակարարի կողմից՝ ամիսը մեկ անգամ:  </t>
  </si>
  <si>
    <t xml:space="preserve">Губка для мытья посуды 6-13см Товар поставляется поставщиком один раз в месяц.</t>
  </si>
  <si>
    <t xml:space="preserve">39221490/3</t>
  </si>
  <si>
    <t xml:space="preserve">բաղնիքի սպուգ 20*15սմ</t>
  </si>
  <si>
    <t xml:space="preserve">губка для ванны 20*15см</t>
  </si>
  <si>
    <t xml:space="preserve">39224400/1</t>
  </si>
  <si>
    <t xml:space="preserve">լուցկիներ</t>
  </si>
  <si>
    <t xml:space="preserve">տուփ</t>
  </si>
  <si>
    <t xml:space="preserve">լուցկի չոր, շուտ բռնգվող а10</t>
  </si>
  <si>
    <t xml:space="preserve">спичка сухая, быстрогорящая а10</t>
  </si>
  <si>
    <t xml:space="preserve">39513110/1</t>
  </si>
  <si>
    <t xml:space="preserve">սփռոցներ</t>
  </si>
  <si>
    <t xml:space="preserve">մետր</t>
  </si>
  <si>
    <t xml:space="preserve">մոմլաթե սեղանի սփռոց 150սմ լայնքով</t>
  </si>
  <si>
    <t xml:space="preserve">Клеенчатая скатерть шириной 150см</t>
  </si>
  <si>
    <t xml:space="preserve">39531800/1</t>
  </si>
  <si>
    <t xml:space="preserve">գորգեր</t>
  </si>
  <si>
    <t xml:space="preserve">ռետինե գորգեր շքամուտքի համար 60-80 երկարության
Պարտադիր պայման` ապրանքը պետք է լինի նոր, չօգտագործված։ Ապրանքի մատակարարումն իրականացվում է մատակարարի կողմից՝ կիսամյակը մեկ անգամ:  </t>
  </si>
  <si>
    <t xml:space="preserve">резиновые коврики для крыльца длиной 60-80
Обязательное условие: товар должен быть новым, неиспользованным. Поставка товара осуществляется поставщиком один раз в полгода.</t>
  </si>
  <si>
    <t xml:space="preserve">39713410/1</t>
  </si>
  <si>
    <t xml:space="preserve">հատակի մաքրման սարքեր, ամուր պլասմասից</t>
  </si>
  <si>
    <t xml:space="preserve">Հատակ մաքրելու սարք, ամուր պլասմասից /դույլ  ձողով/ պտտվող-քամվող իր դույլով, քամվող մասը երկաթյա (ներժից), դույլի չափսերը ոչ պակաս 45սմ*22սմ*25սմ, խոզանակի ձողը երկաթյա ոչ պակաս 1.20սմ , բացվող, մաքրող գլխիկի տրամագիծը ոչ պակաս 22 սմ: Հավաքածուն ներառում է մեծ և հարմարավետ դույլ՝ մզիչով, չժանգոտվող պողպատից պատրաստված ձող, որը հեշտությամբ հնարավոր է երկարացնել և կարճացնել և երկու պահեստային բամբակյա թելերով։ Հատակի մաքրման հավաքածու մզիչով, անիվներով, բռնակով և մաքրման հեղուկի համար նախատեսված տեղով: Ապահովում է արդյունավետ մաքրում և շնորհիվ իր հարմարավետ գլխի, որը կարող է ճկվել մինչև 360 աստիճան, մաքրում է նույնիսկ դժվարհասնելի վայրերը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Щетка для мытья пола / деревянное ведро / вращательно-отжимная с собственным ведром, отжимная часть - железо (сталь), размеры ведра не менее 45см * 22см * 25см, стержень щетки - железо не менее 1,20см, диаметр открывающейся чистящей головки не менее 22см. В комплект входит большое и удобное ведро с присоской, стержень из нержавеющей стали, который легко удлиняется и укорачивается, и две запасные хлопковые нити. Набор для мытья пола с присоской, колесами, ручкой и местом для чистящей жидкости. Обеспечивает эффективную уборку и, благодаря удобной головке, которая может сгибаться до 360 градусов, очищает даже труднодоступные места. Обязательное условие: товар должен быть новым, неиспользованным. Товар поставляется поставщиком один раз в месяц».</t>
  </si>
  <si>
    <t xml:space="preserve">39811100/1</t>
  </si>
  <si>
    <t xml:space="preserve">օդի թարմացուցիչներ</t>
  </si>
  <si>
    <t xml:space="preserve">Հոտազերծիչ, օդի՝ փակ սենյակի հոտի թարմացման համար, վակումային գլանանոթով (баллон),  անտիտաբակտերիալ,  թարմ ծաղկային բուրմունքով, առնվազն 290 մլ տարաներով: Տարաների վրա ապրանքների վերաբերյալ համապատասխան տեղեկատվության մակնշմամբ (անվանում, ծավալ (զանգված), պիտանելիության ժամկետ (մատակարարման պահից առնվազն 1 տարի), 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Освежитель воздуха, для освежения запаха воздуха в помещении, с вакуумным баллоном (баллоном), антибактериальный, со свежим цветочным ароматом, в емкостях не менее 290 мл. Емкости маркируются соответствующей информацией о товаре (наименование, объем (масса), срок годности (не менее 1 года с даты поставки). Обязательное условие: товар должен быть новым, не бывшим в употреблении. Поставка товара осуществляется поставщиком один раз в месяц».</t>
  </si>
  <si>
    <t xml:space="preserve">39831100/2</t>
  </si>
  <si>
    <t xml:space="preserve">լվացող նյութեր/Ժավել/</t>
  </si>
  <si>
    <t xml:space="preserve">լիտր</t>
  </si>
  <si>
    <t xml:space="preserve">Սպիտակեցնող և ախտահանիչ հատկություններով հեղուկ,/ժավել/ 
Մակերևութային ակտիվ նյութեր առնվազն 3,5% նատրիում հիպոքլորիդի պարունակությամբ, ակտիվ քլորի պարունակությունը՝ 90-150 կգ/մ3, 
Փաթեթավորումը 5լ տարաներով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Жидкость с отбеливающими и дезинфицирующими свойствами, /отбеливатель/
Поверхностно-активные вещества с содержанием не менее 3,5% гипохлорита натрия, содержание активного хлора: 90-150 кг/м3,
Расфасовка в тару по 5 л.
Обязательное условие: товар должен быть новым, неиспользованным. Товар поставляется поставщиком один раз в месяц».</t>
  </si>
  <si>
    <t xml:space="preserve">39831100/3</t>
  </si>
  <si>
    <t xml:space="preserve">լվացող նյութեր</t>
  </si>
  <si>
    <t xml:space="preserve">Սպիտակեցնող և ախտահանիչ հատկություններով հեղուկ,/ժավելի սպիրտ/ ավտոմատ լվացքի համար 
Մակերևութային ակտիվ նյութեր առնվազն 3,5% նատրիում հիպոքլորիդի պարունակությամբ, ակտիվ քլորի պարունակությունը՝ 90-150 կգ/մ3, 
Փաթեթավորումը 1լ տարաներով։
Պարտադիր պայման` ապրանքը պետք է լինի նոր, չօգտագործված: Ապրանքի մատակարարումն իրականացվում է մատակարարի կողմից՝ ամիսը մեկ անգամ:  Յուրաքանչյուր չափաբաժնի համար նշված ծավալները առավելագույնն են, այն կարող են նվազեցվել Գնորդի կողմից։</t>
  </si>
  <si>
    <t xml:space="preserve">«Жидкость с отбеливающими и дезинфицирующими свойствами, /изопропиловый спирт/ для автоматической мойки
Поверхностно-активные вещества с содержанием не менее 3,5% гипохлорита натрия, содержание активного хлора: 90-150 кг/м3,
Расфасовка в тару по 1 л.
Обязательное условие: товар должен быть новым, неиспользованным. Товар поставляется поставщиком один раз в месяц. Указанные объемы для каждой дозы являются максимальными, могут быть уменьшены Покупателем».</t>
  </si>
  <si>
    <t xml:space="preserve">39831100/4</t>
  </si>
  <si>
    <t xml:space="preserve">մաքրող նյութեր/ռաքշա/</t>
  </si>
  <si>
    <t xml:space="preserve">Լվացող և մաքրող փոշի/նախատեսված գազօջախ  մաքրող համար/՝ սպիտակի կամ կանաչի, կապույտի կամ այլ գույների բաց երանգներով, օգտագործված հոտավորիչի հոտով, pH-ը՝ 5,0-11,5, լվացող մաքրող ունակությունը՝ 85%-ից ոչ պակաս, փաթեթավորված՝ 200-ից մինչև 500գ կշռաբաժիններով՝ պոլիմերային կամ այլ տարաներում, գործարանային փաթեթավորմամբ։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Стирально-чистящий порошок /предназначен для чистки газовых плит/ белого или светлых оттенков зеленого, синего или других цветов, с запахом использованного одоранта, pH: 5,0-11,5, моющая и чистящая способность: не менее 85%, расфасованный порционно от 200 до 500 г, в полимерную или иную тару, в заводской упаковке. Обязательное условие: товар должен быть новым, не бывшим в употреблении. Товар поставляется поставщиком один раз в месяц».</t>
  </si>
  <si>
    <t xml:space="preserve">մաքրող նյութեր/գել լվացարանների մաքրման համար</t>
  </si>
  <si>
    <t xml:space="preserve">Լվացող և մաքրող գել նախատեսված լվացարանների մաքրման համար օգտագործված հոտավորիչի հոտով, pH-ը՝ 5,0-11,5, լվացող մաքրող ունակությունը՝ 85%-ից ոչ պակաս, փաթեթավորված՝  500- 800գ կշռաբաժիններով՝  գործարանային փաթեթավորմամբ։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39831100/5</t>
  </si>
  <si>
    <t xml:space="preserve">Լվացքի փոշի տուփով 300գ</t>
  </si>
  <si>
    <t xml:space="preserve">Стиральный порошок в коробке 300 г</t>
  </si>
  <si>
    <t xml:space="preserve">39831100/6</t>
  </si>
  <si>
    <t xml:space="preserve">կգ</t>
  </si>
  <si>
    <t xml:space="preserve">լվացքի փոշի ավտոմատ գունավոր  լվացքի համար համարժեք Պերսիլ, Սավեքս, Տայդ  8-10կգ պարկերով</t>
  </si>
  <si>
    <t xml:space="preserve">стиральный порошок для автоматического цветного белья, аналог Persil, Savex, Tide в мешках по 8-10 кг</t>
  </si>
  <si>
    <t xml:space="preserve">39831100/8</t>
  </si>
  <si>
    <t xml:space="preserve">Պերսիլ սպիտակեցնող փոշի</t>
  </si>
  <si>
    <t xml:space="preserve">отбеливающий порошок Persil</t>
  </si>
  <si>
    <t xml:space="preserve">39831100/9</t>
  </si>
  <si>
    <t xml:space="preserve">լինոր կոնդիտոներ, անուշաբույր լվացքի համար 1լիտրանոց տարաներով ԱՎՏՈՄԱՏ ԼՎԱՑՔԻ ՀԱՄԱՐ</t>
  </si>
  <si>
    <t xml:space="preserve">кондиционер Linor, ароматное белье в контейнерах по 1 л</t>
  </si>
  <si>
    <t xml:space="preserve">39831240/1</t>
  </si>
  <si>
    <t xml:space="preserve">մաքրող նյութեր</t>
  </si>
  <si>
    <t xml:space="preserve">Գազօջախ մաքրելու գել համարժեք Սանիտա,Ազելիկ, Նաշ սադ 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Гель для чистки газовой плиты, аналог Sanita, Azelik, Nash Sad Обязательное условие: товар должен быть новым, неиспользованным. Товар поставляется поставщиком один раз в месяц.</t>
  </si>
  <si>
    <t xml:space="preserve">39831241/1</t>
  </si>
  <si>
    <t xml:space="preserve">օճառ, ձեռքի</t>
  </si>
  <si>
    <t xml:space="preserve">Ձեռքի օճառ հոտավետ, կոշտ, 70-90գ փաթեթավորված 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Мыло для рук душистое, твердое, 70-90 г в упаковке Обязательное условие: товар должен быть новым, неиспользованным. Товар поставляется поставщиком один раз в месяц.</t>
  </si>
  <si>
    <t xml:space="preserve">39831244/1</t>
  </si>
  <si>
    <t xml:space="preserve">օճառ, տնտեսական</t>
  </si>
  <si>
    <t xml:space="preserve">օճառ տնտեսական 72%, 150գ փաթեթավորված։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Мыло хозяйственное 72%, 150 г в упаковке Обязательное условие: товар должен быть новым, неиспользованным. Товар поставляется поставщиком один раз в месяц.</t>
  </si>
  <si>
    <t xml:space="preserve">39831245/1</t>
  </si>
  <si>
    <t xml:space="preserve">օճառ, հեղուկ</t>
  </si>
  <si>
    <t xml:space="preserve">Մակերևութաակտիվ նյութերից և տարբեր կենսաբանական ակտիվ նյութերի լուսամզվածքներից պատրաստված օճառ, հոտավետ, ջրածնային իոնների խտությունը` 7-10 pH, ջրում չլուծվող խառնուկների պարունակությոնը ոչ ավել` 15%-ից, չօճառացվող օրգանական նյութերի և ճարպերի պարունակությունը` ոչ ավել 0,5%-ից, փրփրագոյացնող հատկությունը` ոչ պակաս 300 սմ3-ից։ 2,5-5լ,  պլաստիկե տարաներով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Мыло на основе поверхностно-активных веществ и фотоэкстрактов различных биологически активных веществ, душистое, концентрация ионов водорода: 7-10 pH, содержание нерастворимых в воде примесей: не более 15%, содержание неомыляемых органических веществ и жиров: не более 0,5%, пенообразующая способность: не менее 300 см3. 2,5-5л, в пластиковой таре. Обязательное условие: товар должен быть новым, не бывшим в употреблении. Товар поставляется поставщиком один раз в месяц».</t>
  </si>
  <si>
    <t xml:space="preserve">39831247/1</t>
  </si>
  <si>
    <t xml:space="preserve">ախտահանող հեղուկ` սանհանգույցի համար (խտանյութ)</t>
  </si>
  <si>
    <t xml:space="preserve">Ախտահանող, լվացող գելային հեղուկ՝ զուգարանակոնքերի, վաննաների և այլ կերամիկական մակերեսների մաքրման միջոց։ Հեռացնում է ժանգը և նստվածքը, հանդիսանում է մանրէասպան և ախտահանիչ միջոց` սպիտակ կամ այլ գույների բաց երանգներով, օգտագործված հոտավորիչի հոտով, 1%-անոց ջրային լուծույթի pH-ը՝ 2-7, ջրում չլուծվող մնացորդի զանգվածային մասը՝ 70%-ից ոչ պակաս, խոնավությունը՝ 2%-ից ոչ ավելի, մաքրող հատկությունը՝ 85%-ից ոչ պակաս, պետք է լինեն ոչ թունավոր և հրակայուն, փաթեթավորված՝ առնվազն 750 մլ տարողությամբ,գործարանային փաթեթավորմամբ, կոր գլխիկով հարմար զուգարանակոնքերի լվացման համար: Մակերևութային ակտիվ նյութեր առնվազն 1,5% նատրիում հիպոքլորիդի պարունակությամբ, ակտիվ քլորի պարունակությունը՝ 90-150 կգ/մ3, 
Մատակարարման պահին պիտանելիության մնացորդային ժամկետը 50%-ից ոչ պակաս:
Պարտադիր պայման` ապրանքը պետք է լինի նոր, չօգտագործված: Ապրանքի մատակարարումն իրականացվում է մատակարարի կողմից՝ ամիսը մեկ անգամ:  համարժեք Սանիտա, նաշ սադ, Ազելիկ</t>
  </si>
  <si>
    <t xml:space="preserve">«Дезинфицирующее, моющее гель-жидкость — чистящее средство для унитазов, ванн и других керамических поверхностей. Удаляет ржавчину и отложения, является бактерицидным и дезинфицирующим средством, белого или других светлых оттенков цвета, с запахом использованного дезодоранта, pH 1%-ного водного раствора: 2-7, массовая доля нерастворимого в воде остатка: не менее 70%, влажность: не более 2%, моющие свойства: не менее 85%, должно быть нетоксичным и пожаробезопасным, расфасованным в емкости не менее 750 мл, в заводской упаковке, с изогнутой головкой, пригодной для мытья унитазов. Поверхностно-активные вещества с содержанием не менее 1,5% гипохлорита натрия, содержание активного хлора: 90-150 кг/м3,
Остаточный срок годности на момент поставки: от 50% не менее.
Обязательное условие: товар должен быть новым, неиспользованным. Поставка товара осуществляется поставщиком один раз в месяц. эквивалент Санита, Наш Сад, Азелик"</t>
  </si>
  <si>
    <t xml:space="preserve">39831280/1</t>
  </si>
  <si>
    <t xml:space="preserve">ապակի մաքրելու միջոց</t>
  </si>
  <si>
    <t xml:space="preserve">ապակի մաքրելու միջոց ցողացող 500մլ։ 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спрей для мытья стекол 500 мл. Обязательное условие: товар должен быть новым, неиспользованным. Товар поставляется поставщиком один раз в месяц.</t>
  </si>
  <si>
    <t xml:space="preserve">39831281/1</t>
  </si>
  <si>
    <t xml:space="preserve">ապակի մաքրման լաթ</t>
  </si>
  <si>
    <t xml:space="preserve">ապակի մաքրման լաթ 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салфетка для мытья стекол Обязательное условие: товар должен быть новым, неиспользованным. Товар поставляется поставщиком один раз в месяц.</t>
  </si>
  <si>
    <t xml:space="preserve">39831283/1</t>
  </si>
  <si>
    <t xml:space="preserve">հատակի լվացման լաթ</t>
  </si>
  <si>
    <t xml:space="preserve">հատակի լվացման լաթ, մաքրող գլխիկի տրամագիծը ոչ պակաս 22 սմ,  պահեստային միկրոֆիբրա բամբակյա թելերով։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Тряпка для мытья пола, диаметр чистящей головки не менее 22 см, запасная микрофибра с хлопковыми нитями. Обязательное условие: товар должен быть новым, неиспользованным. Поставка товара осуществляется поставщиком один раз в месяц.</t>
  </si>
  <si>
    <t xml:space="preserve">39839100/1</t>
  </si>
  <si>
    <t xml:space="preserve">գոգաթիակ, աղբը հավաքելու համար, ձողով</t>
  </si>
  <si>
    <t xml:space="preserve">Ավել գոգաթիակի հետ,պլաստմասե
Աղբը հավաքելու համար, ավելը ձողով:
Տարողունակ գոգաթիակ-27x23սմ և ավել 104սմ:Խոզանակի մազիկները երկար, ամուր և խիտ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Веник со совком, пластиковая
Для сбора мусора, веник с ручкой.
Вместимость совка - 27х23см и более 104см. Щетина щетки длинная, прочная и плотная.
Обязательное условие: товар должен быть новым, неиспользованным. Поставка товара осуществляется поставщиком один раз в месяц. </t>
  </si>
  <si>
    <t xml:space="preserve">44511120/1</t>
  </si>
  <si>
    <t xml:space="preserve">գոգաթիակներ</t>
  </si>
  <si>
    <t xml:space="preserve">Գոգաթիակ, աղբը հավաքելու համար, Պլաստմասսայից՝ տարբեր գույների: Ունի բռնակ առնվազն 9սմ։ Գոգաթիակի չափերը առնվազն 20*20սմ, առնվազն 7սմ խորությամբ։
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совок, для сбора мусора, Пластиковые, разных цветов. Имеет ручку не менее 9 см. Размеры совка не менее 20*20 см, глубина не менее 7 см.
Обязательное условие: товар должен быть новым, неиспользованным. Товар поставляется поставщиком один раз в месяц. </t>
  </si>
  <si>
    <t xml:space="preserve">մեկանգամյա օգտագործման տակդիրներ/պամպերս</t>
  </si>
  <si>
    <r>
      <rPr>
        <sz val="10"/>
        <rFont val="GHEA Grapalat"/>
        <family val="3"/>
      </rPr>
      <t xml:space="preserve">մեկանգամյա օգտագործման տակդիրներ/պամպերս</t>
    </r>
    <r>
      <rPr>
        <u val="single"/>
        <sz val="10"/>
        <rFont val="GHEA Grapalat"/>
        <family val="3"/>
      </rPr>
      <t xml:space="preserve"> մեծի</t>
    </r>
    <r>
      <rPr>
        <sz val="10"/>
        <rFont val="GHEA Grapalat"/>
        <family val="3"/>
      </rPr>
      <t xml:space="preserve">։ Ապրանքի մատակարարումն իրականացվում է մատակարարի կողմից՝ ամիսը մեկ անգամ:  </t>
    </r>
  </si>
  <si>
    <t xml:space="preserve">Одноразовые подгузники/памперсы для взрослых. Поставка товара осуществляется поставщиком один раз в месяц.</t>
  </si>
  <si>
    <t xml:space="preserve">39518300/1</t>
  </si>
  <si>
    <t xml:space="preserve">մեկանգամյա օգտագործման/վիրաբուժական սավաններ</t>
  </si>
  <si>
    <t xml:space="preserve">մեկանգամյա օգտագործման/սավան։ Ապրանքի մատակարարումն իրականացվում է մատակարարի կողմից՝ ամիսը մեկ անգամ:  </t>
  </si>
  <si>
    <t xml:space="preserve">одноразовые/простин. Поставка товара осуществляется поставщиком один раз в месяц.</t>
  </si>
  <si>
    <t xml:space="preserve">եղունգկտրիչ մկրատ</t>
  </si>
  <si>
    <t xml:space="preserve">եղունգկտրիչ մկրատ, սուր, որակով, 10սմ</t>
  </si>
  <si>
    <t xml:space="preserve">Кусачки для ногтей, острые, качественные, 10 см</t>
  </si>
  <si>
    <t xml:space="preserve">սանր</t>
  </si>
  <si>
    <t xml:space="preserve">15 սմ երկարությամբ ամուր որակով</t>
  </si>
  <si>
    <t xml:space="preserve">Длина 15 см, высокое качество.</t>
  </si>
  <si>
    <t xml:space="preserve">հատակ մաքրելու ձող</t>
  </si>
  <si>
    <t xml:space="preserve">հատակ մաքրելու ձող ներժից թելերով, ամուր որակյալ</t>
  </si>
  <si>
    <t xml:space="preserve">стержень для мытья пола из нержавеющей стали, с нитками высокого качества.</t>
  </si>
  <si>
    <t xml:space="preserve">սեղանի լաթ բամբակյա</t>
  </si>
  <si>
    <t xml:space="preserve">սեղանի լաթ բամբակյա 30*30սմ</t>
  </si>
  <si>
    <t xml:space="preserve">Хлопковая тряпка 30*30 см</t>
  </si>
  <si>
    <t xml:space="preserve">կաթսա ալյումինե 5լ</t>
  </si>
  <si>
    <t xml:space="preserve">Алюминиевая кастрюля 5 л</t>
  </si>
  <si>
    <t xml:space="preserve">թաս ներժից 8լ</t>
  </si>
  <si>
    <t xml:space="preserve">թաս ներժից 8լ, հաստ, որակով</t>
  </si>
  <si>
    <t xml:space="preserve">Миска 8 л, нержавеющая сталь, толстая, качественная.</t>
  </si>
  <si>
    <t xml:space="preserve">մեծ դանակ</t>
  </si>
  <si>
    <t xml:space="preserve">մեծ դանակ մսի համար, ամուր, որակով</t>
  </si>
  <si>
    <t xml:space="preserve">Большой мясной нож, прочный, качественный.</t>
  </si>
  <si>
    <t xml:space="preserve">թեյի սրբիչներ սպիտակ</t>
  </si>
  <si>
    <t xml:space="preserve">թեյի սրբիչներ սպիտակ 40-55սմ</t>
  </si>
  <si>
    <t xml:space="preserve">белые кухонные полотенца 40-55 см</t>
  </si>
  <si>
    <t xml:space="preserve">սպասքի չորանոց 15տեղ ներժից</t>
  </si>
  <si>
    <t xml:space="preserve">սպասքի չորանոց 15տեղ ներժից ոչ պակաս ափսեների և բաժակների համար, տակդիրով</t>
  </si>
  <si>
    <t xml:space="preserve">Сушилка для посуды, из нержавеющей стали вмещающая не менее 15 тарелок и стаканов, с подставкой.</t>
  </si>
  <si>
    <t xml:space="preserve">դույլ էմալ 10լ կապարիչով</t>
  </si>
  <si>
    <t xml:space="preserve">դույլ էմալ 10լ եռաշերտ էմալից, կապարիչով 2,5կգ քաշով</t>
  </si>
  <si>
    <t xml:space="preserve">Эмалированное ведро 10 л, трехслойное эмалированное покрытие, с крышкой, вес 2,5 кг.</t>
  </si>
  <si>
    <t xml:space="preserve">խոհանոցի մեծ շերեփ ներժից, երկար պոչով</t>
  </si>
  <si>
    <t xml:space="preserve">խոհանոցի մեծ շերեփ ներժից, երկար 60սմ պոչով, 0,5լ </t>
  </si>
  <si>
    <t xml:space="preserve">Большой кухонный половник из нержавеющей стали, с длинной ручкой 60 см, объемом 0,5 л.</t>
  </si>
  <si>
    <t xml:space="preserve">մաղեր պոչով մեծ</t>
  </si>
  <si>
    <t xml:space="preserve">մաղեր պոչով մեծ 30-40սմ</t>
  </si>
  <si>
    <t xml:space="preserve">сита с хвостовой частью, средний диаметр 30-40 см.</t>
  </si>
  <si>
    <t xml:space="preserve">մաղեր պոչով միջին</t>
  </si>
  <si>
    <t xml:space="preserve">մաղեր պոչով միջին տրամագիծը 15-20սմ</t>
  </si>
  <si>
    <t xml:space="preserve">сита с хвостовой частью, средний диаметр 15-20 см.</t>
  </si>
  <si>
    <t xml:space="preserve">տախտակ պլասմասե</t>
  </si>
  <si>
    <t xml:space="preserve">пластиковая доска</t>
  </si>
  <si>
    <t xml:space="preserve">ներժից գդալ ճաշի</t>
  </si>
  <si>
    <t xml:space="preserve">ложка</t>
  </si>
  <si>
    <t xml:space="preserve">Խոզանակ հատակ մաքրելու երկար ձողով</t>
  </si>
  <si>
    <t xml:space="preserve">Խոզանակ հատակ մաքրելու երկար ձողով, ամուր ձողով, չոր խոզանակով</t>
  </si>
  <si>
    <t xml:space="preserve">Щетка для мытья пола с длинной ручкой, жесткая ручка, сухая щетка</t>
  </si>
  <si>
    <t xml:space="preserve">Պլաստմասե ափսեներ</t>
  </si>
  <si>
    <t xml:space="preserve">Պլասմասե ափսեներ 22սմ տրամագծով</t>
  </si>
  <si>
    <t xml:space="preserve">Пластиковые тарелки диаметром 22 см</t>
  </si>
  <si>
    <t xml:space="preserve">Պլասմասե ջրաման</t>
  </si>
  <si>
    <t xml:space="preserve">Պլասմասե ջրաման 2լ տարողությամբ</t>
  </si>
  <si>
    <t xml:space="preserve">Пластиковый кувшин для воды объемом 2 л</t>
  </si>
  <si>
    <t xml:space="preserve">19642000/2</t>
  </si>
  <si>
    <t xml:space="preserve">Պոլիէթիլենային մեկանգամյա սննդային տոպրակներ` նախատեսված սննդի տեղափոխման համար բռնակներով նախատեսված 2-3 կգ-ի համար ։Մեկ տուփում առնվազն 100 հատ։</t>
  </si>
  <si>
    <t xml:space="preserve">Одноразовые полиэтиленовые пищевые пакеты с ручками для транспортировки продуктов питания, рассчитаны на 2-3 кг. Не менее 100 штук в коробке.</t>
  </si>
  <si>
    <t xml:space="preserve">39221490/2</t>
  </si>
  <si>
    <t xml:space="preserve">ամանի մետաղական սպունգներ/միլ Ջահիր</t>
  </si>
  <si>
    <t xml:space="preserve">Կաթսաշփիչ ` ուղղանկյունաձև, չափսերը ոչ պակաս` երկարությունը 120 մմ, լայնությունը 70մմ, հաստությունը 25մմ, երեսապատված չժանգոտվող մետաղյա ցանցով։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губки металлические для мытья посуды - прямоугольные, размеры не менее: длина 120 мм, ширина 70 мм, толщина 25 мм, покрытые сеткой из нержавеющей стали. Обязательное условие: товар должен быть новым, не бывшим в употреблении. Товар поставляется поставщиком один раз в месяц.</t>
  </si>
  <si>
    <t xml:space="preserve">39831100/7</t>
  </si>
  <si>
    <t xml:space="preserve">լեղակ կատույտ ավտոմատ լվացքի համար</t>
  </si>
  <si>
    <t xml:space="preserve">желтовато-желтый для автоматической стирки</t>
  </si>
  <si>
    <t xml:space="preserve">39831210/1</t>
  </si>
  <si>
    <t xml:space="preserve">սպասքի լվացման հեղուկ</t>
  </si>
  <si>
    <t xml:space="preserve">Սպասքի հեղուկ լվացող միջոց, համասեռ, տարբեր գույների/կախված օգտագործվող ներկանյութից։ 
Մաքրող հատկությունը 97 %-ից ոչ պակաս, լվացող հատկությունը 85%-ից ոչ պակաս։ Բաղադրությունը՝ 15-30 % անիոնային մակերևութաակտիվ նյութեր, «5% ոչ իոնածին մակերևութաակտիվ նյութեր, կոնսերվանտներ. Ֆենոքսիէթանոլ, բենզիզոտիազոլինոն, հոտավետ նյութեր, լիմոնեն, ցիտրոնելոլ: PH 3.0-11.5: Լվացող հեղուկը պետք է լցված լինի մինչև 1 լիտր տարողության պլաստիկե տարաներում, գործարանային հերմետիկ փակված: 
Պիտանելիության ժամկետը արտադրման օրվանից ոչ պակաս 24 ամիս:
Պիտանելիության մնացորդային ժամկետը մատակարարման պահին ոչ պակաս, քան 70%:
Անվտանգությունը, մակնշումը և փաթեթավորումը` ըստ նշված ԳՕՍՏ-ի:
Պարտադիր պայման` ապրանքը պետք է լինի նոր, չօգտագործված: Ապրանքի մատակարարումն իրականացվում է մատակարարի կողմից՝ ամսեկան մեկ անգամ:  համարժեք, Նաշ սադ, Ալեքս, Ավե</t>
  </si>
  <si>
    <t xml:space="preserve">«Жидкое моющее средство для мытья посуды, однородное, разных цветов/в зависимости от используемого красителя.
Эффективность очистки не менее 97%, моющая способность не менее 85%. Состав: 15-30% анионных ПАВ, «5% неионогенных ПАВ, консерванты. Феноксиэтанол, бензизотиазолинон, отдушки, лимонен, цитронеллол. PH 3,0-11,5. Моющее средство должно быть расфасовано в пластиковую тару вместимостью до 1 литра, герметично закрытую на заводе.
Срок годности не менее 24 месяцев с даты изготовления.
Остаточный срок годности на момент поставки не менее 70%.
Безопасность, маркировка и упаковка в соответствии с указанным ГОСТ.
Обязательное условие: Товар должен быть новым, неиспользованным. Поставка товара осуществляется поставщиком один раз в месяц. эквивалент, Наш сад, Алекс, пр.»</t>
  </si>
  <si>
    <t xml:space="preserve">պլաստմասե տարա մեծ կապարիչով</t>
  </si>
  <si>
    <t xml:space="preserve">պլաստմասե տարա մեծ 120լ կապարիչով</t>
  </si>
  <si>
    <t xml:space="preserve">большой пластиковый контейнер 120 л</t>
  </si>
  <si>
    <t xml:space="preserve">Փոքր դանակ սղոց</t>
  </si>
  <si>
    <t xml:space="preserve">Փոքր դանակ սղոց, որակյալ, ամուր</t>
  </si>
  <si>
    <t xml:space="preserve">Маленький нож, с зубчиками</t>
  </si>
  <si>
    <t xml:space="preserve">միջին դանակ </t>
  </si>
  <si>
    <t xml:space="preserve">միջին դանակ , ամուր որակյալ</t>
  </si>
  <si>
    <t xml:space="preserve">средний нож</t>
  </si>
  <si>
    <t xml:space="preserve">Յուրաքանչյուր չափաբաժնի համար նշված ծավալները առավելագույնն են, այն կարող են նվազեցվել Գնորդի կողմից։</t>
  </si>
  <si>
    <t xml:space="preserve">Պայմանագրի կատարման վերջնաժամկետը լրանալուց  հետո չիրացված չափաքանակների մասով պայմանագիրը կլուծարվի։</t>
  </si>
  <si>
    <t xml:space="preserve">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Հայտը կազմեց՝                                         Ա․ Վարդանյա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,##0.00"/>
    <numFmt numFmtId="167" formatCode="##,##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sz val="9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</font>
    <font>
      <sz val="11"/>
      <color rgb="FF00000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333333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66" zoomScalePageLayoutView="100" workbookViewId="0">
      <selection pane="topLeft" activeCell="J79" activeCellId="0" sqref="I79:J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true" hidden="false" outlineLevel="0" max="3" min="3" style="2" width="20.41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11.7"/>
    <col collapsed="false" customWidth="true" hidden="false" outlineLevel="0" max="8" min="8" style="1" width="7.7"/>
    <col collapsed="false" customWidth="true" hidden="false" outlineLevel="0" max="9" min="9" style="3" width="48.7"/>
    <col collapsed="false" customWidth="true" hidden="false" outlineLevel="0" max="10" min="10" style="4" width="43.56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5"/>
      <c r="B1" s="5"/>
      <c r="C1" s="5"/>
      <c r="D1" s="5"/>
      <c r="E1" s="5"/>
      <c r="F1" s="5"/>
      <c r="G1" s="5" t="s">
        <v>0</v>
      </c>
      <c r="H1" s="5" t="s">
        <v>1</v>
      </c>
      <c r="I1" s="5"/>
      <c r="J1" s="5"/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7"/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8" t="s">
        <v>9</v>
      </c>
    </row>
    <row r="3" customFormat="false" ht="79.5" hidden="false" customHeight="true" outlineLevel="0" collapsed="false">
      <c r="A3" s="6" t="n">
        <v>1</v>
      </c>
      <c r="B3" s="6" t="s">
        <v>10</v>
      </c>
      <c r="C3" s="6" t="s">
        <v>11</v>
      </c>
      <c r="D3" s="6" t="s">
        <v>12</v>
      </c>
      <c r="E3" s="9" t="s">
        <v>13</v>
      </c>
      <c r="F3" s="10" t="n">
        <v>500</v>
      </c>
      <c r="G3" s="10" t="n">
        <f aca="false">H3*F3</f>
        <v>200000</v>
      </c>
      <c r="H3" s="11" t="n">
        <v>400</v>
      </c>
      <c r="I3" s="12" t="s">
        <v>14</v>
      </c>
      <c r="J3" s="12" t="s">
        <v>15</v>
      </c>
    </row>
    <row r="4" customFormat="false" ht="119.25" hidden="false" customHeight="true" outlineLevel="0" collapsed="false">
      <c r="A4" s="6" t="n">
        <v>2</v>
      </c>
      <c r="B4" s="6" t="s">
        <v>16</v>
      </c>
      <c r="C4" s="6" t="s">
        <v>17</v>
      </c>
      <c r="D4" s="6" t="s">
        <v>12</v>
      </c>
      <c r="E4" s="9" t="s">
        <v>18</v>
      </c>
      <c r="F4" s="10" t="n">
        <v>370</v>
      </c>
      <c r="G4" s="10" t="n">
        <f aca="false">H4*F4</f>
        <v>99900</v>
      </c>
      <c r="H4" s="11" t="n">
        <v>270</v>
      </c>
      <c r="I4" s="12" t="s">
        <v>19</v>
      </c>
      <c r="J4" s="12" t="s">
        <v>20</v>
      </c>
    </row>
    <row r="5" customFormat="false" ht="117" hidden="false" customHeight="true" outlineLevel="0" collapsed="false">
      <c r="A5" s="6" t="n">
        <v>3</v>
      </c>
      <c r="B5" s="6" t="s">
        <v>21</v>
      </c>
      <c r="C5" s="6" t="s">
        <v>17</v>
      </c>
      <c r="D5" s="6" t="s">
        <v>12</v>
      </c>
      <c r="E5" s="9" t="s">
        <v>18</v>
      </c>
      <c r="F5" s="10" t="n">
        <v>500</v>
      </c>
      <c r="G5" s="10" t="n">
        <f aca="false">H5*F5</f>
        <v>100000</v>
      </c>
      <c r="H5" s="11" t="n">
        <v>200</v>
      </c>
      <c r="I5" s="12" t="s">
        <v>22</v>
      </c>
      <c r="J5" s="12" t="s">
        <v>23</v>
      </c>
    </row>
    <row r="6" customFormat="false" ht="111.75" hidden="false" customHeight="true" outlineLevel="0" collapsed="false">
      <c r="A6" s="6" t="n">
        <v>4</v>
      </c>
      <c r="B6" s="6" t="s">
        <v>24</v>
      </c>
      <c r="C6" s="6" t="s">
        <v>17</v>
      </c>
      <c r="D6" s="6" t="s">
        <v>12</v>
      </c>
      <c r="E6" s="9" t="s">
        <v>18</v>
      </c>
      <c r="F6" s="10" t="n">
        <v>600</v>
      </c>
      <c r="G6" s="10" t="n">
        <f aca="false">H6*F6</f>
        <v>150000</v>
      </c>
      <c r="H6" s="11" t="n">
        <v>250</v>
      </c>
      <c r="I6" s="12" t="s">
        <v>25</v>
      </c>
      <c r="J6" s="12" t="s">
        <v>26</v>
      </c>
    </row>
    <row r="7" customFormat="false" ht="37.5" hidden="false" customHeight="true" outlineLevel="0" collapsed="false">
      <c r="A7" s="6" t="n">
        <v>5</v>
      </c>
      <c r="B7" s="6" t="s">
        <v>27</v>
      </c>
      <c r="C7" s="6" t="s">
        <v>28</v>
      </c>
      <c r="D7" s="6" t="s">
        <v>12</v>
      </c>
      <c r="E7" s="9" t="s">
        <v>18</v>
      </c>
      <c r="F7" s="10" t="n">
        <v>120</v>
      </c>
      <c r="G7" s="10" t="n">
        <f aca="false">H7*F7</f>
        <v>14400</v>
      </c>
      <c r="H7" s="11" t="n">
        <v>120</v>
      </c>
      <c r="I7" s="12" t="s">
        <v>29</v>
      </c>
      <c r="J7" s="12" t="s">
        <v>30</v>
      </c>
    </row>
    <row r="8" customFormat="false" ht="66" hidden="false" customHeight="true" outlineLevel="0" collapsed="false">
      <c r="A8" s="6" t="n">
        <v>6</v>
      </c>
      <c r="B8" s="6" t="s">
        <v>31</v>
      </c>
      <c r="C8" s="6" t="s">
        <v>28</v>
      </c>
      <c r="D8" s="6" t="s">
        <v>12</v>
      </c>
      <c r="E8" s="9" t="s">
        <v>18</v>
      </c>
      <c r="F8" s="10" t="n">
        <v>500</v>
      </c>
      <c r="G8" s="10" t="n">
        <f aca="false">H8*F8</f>
        <v>15000</v>
      </c>
      <c r="H8" s="11" t="n">
        <v>30</v>
      </c>
      <c r="I8" s="12" t="s">
        <v>32</v>
      </c>
      <c r="J8" s="12" t="s">
        <v>33</v>
      </c>
    </row>
    <row r="9" customFormat="false" ht="66.75" hidden="false" customHeight="true" outlineLevel="0" collapsed="false">
      <c r="A9" s="6" t="n">
        <v>7</v>
      </c>
      <c r="B9" s="6" t="s">
        <v>34</v>
      </c>
      <c r="C9" s="6" t="s">
        <v>35</v>
      </c>
      <c r="D9" s="6" t="s">
        <v>12</v>
      </c>
      <c r="E9" s="9" t="s">
        <v>18</v>
      </c>
      <c r="F9" s="10" t="n">
        <v>400</v>
      </c>
      <c r="G9" s="10" t="n">
        <f aca="false">H9*F9</f>
        <v>8000</v>
      </c>
      <c r="H9" s="11" t="n">
        <v>20</v>
      </c>
      <c r="I9" s="12" t="s">
        <v>36</v>
      </c>
      <c r="J9" s="12" t="s">
        <v>37</v>
      </c>
    </row>
    <row r="10" customFormat="false" ht="45" hidden="false" customHeight="true" outlineLevel="0" collapsed="false">
      <c r="A10" s="6" t="n">
        <v>8</v>
      </c>
      <c r="B10" s="6" t="n">
        <v>30197620</v>
      </c>
      <c r="C10" s="6" t="s">
        <v>38</v>
      </c>
      <c r="D10" s="6" t="s">
        <v>12</v>
      </c>
      <c r="E10" s="9" t="s">
        <v>18</v>
      </c>
      <c r="F10" s="10" t="n">
        <v>2300</v>
      </c>
      <c r="G10" s="10" t="n">
        <f aca="false">H10*F10</f>
        <v>230000</v>
      </c>
      <c r="H10" s="11" t="n">
        <v>100</v>
      </c>
      <c r="I10" s="12" t="s">
        <v>39</v>
      </c>
      <c r="J10" s="12" t="s">
        <v>40</v>
      </c>
    </row>
    <row r="11" customFormat="false" ht="131.25" hidden="false" customHeight="true" outlineLevel="0" collapsed="false">
      <c r="A11" s="6" t="n">
        <v>9</v>
      </c>
      <c r="B11" s="6" t="s">
        <v>41</v>
      </c>
      <c r="C11" s="6" t="s">
        <v>42</v>
      </c>
      <c r="D11" s="6" t="s">
        <v>12</v>
      </c>
      <c r="E11" s="9" t="s">
        <v>18</v>
      </c>
      <c r="F11" s="10" t="n">
        <v>400</v>
      </c>
      <c r="G11" s="10" t="n">
        <f aca="false">H11*F11</f>
        <v>12000</v>
      </c>
      <c r="H11" s="11" t="n">
        <v>30</v>
      </c>
      <c r="I11" s="12" t="s">
        <v>43</v>
      </c>
      <c r="J11" s="12" t="s">
        <v>44</v>
      </c>
    </row>
    <row r="12" customFormat="false" ht="195.75" hidden="false" customHeight="true" outlineLevel="0" collapsed="false">
      <c r="A12" s="6" t="n">
        <v>10</v>
      </c>
      <c r="B12" s="6" t="s">
        <v>45</v>
      </c>
      <c r="C12" s="6" t="s">
        <v>46</v>
      </c>
      <c r="D12" s="6" t="s">
        <v>12</v>
      </c>
      <c r="E12" s="9" t="s">
        <v>18</v>
      </c>
      <c r="F12" s="10" t="n">
        <v>410</v>
      </c>
      <c r="G12" s="10" t="n">
        <f aca="false">H12*F12</f>
        <v>12300</v>
      </c>
      <c r="H12" s="11" t="n">
        <v>30</v>
      </c>
      <c r="I12" s="12" t="s">
        <v>47</v>
      </c>
      <c r="J12" s="12" t="s">
        <v>48</v>
      </c>
    </row>
    <row r="13" customFormat="false" ht="158.25" hidden="false" customHeight="true" outlineLevel="0" collapsed="false">
      <c r="A13" s="6" t="n">
        <v>11</v>
      </c>
      <c r="B13" s="6" t="s">
        <v>49</v>
      </c>
      <c r="C13" s="6" t="s">
        <v>50</v>
      </c>
      <c r="D13" s="6" t="s">
        <v>12</v>
      </c>
      <c r="E13" s="9" t="s">
        <v>18</v>
      </c>
      <c r="F13" s="10" t="n">
        <v>800</v>
      </c>
      <c r="G13" s="10" t="n">
        <f aca="false">H13*F13</f>
        <v>80000</v>
      </c>
      <c r="H13" s="11" t="n">
        <v>100</v>
      </c>
      <c r="I13" s="12" t="s">
        <v>51</v>
      </c>
      <c r="J13" s="12" t="s">
        <v>52</v>
      </c>
    </row>
    <row r="14" customFormat="false" ht="99" hidden="false" customHeight="true" outlineLevel="0" collapsed="false">
      <c r="A14" s="6" t="n">
        <v>12</v>
      </c>
      <c r="B14" s="6" t="s">
        <v>53</v>
      </c>
      <c r="C14" s="6" t="s">
        <v>54</v>
      </c>
      <c r="D14" s="6" t="s">
        <v>12</v>
      </c>
      <c r="E14" s="9" t="s">
        <v>18</v>
      </c>
      <c r="F14" s="10" t="n">
        <v>3550</v>
      </c>
      <c r="G14" s="10" t="n">
        <f aca="false">H14*F14</f>
        <v>17750</v>
      </c>
      <c r="H14" s="11" t="n">
        <v>5</v>
      </c>
      <c r="I14" s="12" t="s">
        <v>55</v>
      </c>
      <c r="J14" s="12" t="s">
        <v>56</v>
      </c>
    </row>
    <row r="15" customFormat="false" ht="24.75" hidden="false" customHeight="true" outlineLevel="0" collapsed="false">
      <c r="A15" s="6" t="n">
        <v>13</v>
      </c>
      <c r="B15" s="6" t="n">
        <v>33131140</v>
      </c>
      <c r="C15" s="6" t="s">
        <v>57</v>
      </c>
      <c r="D15" s="6" t="s">
        <v>12</v>
      </c>
      <c r="E15" s="9" t="s">
        <v>18</v>
      </c>
      <c r="F15" s="10" t="n">
        <v>250</v>
      </c>
      <c r="G15" s="10" t="n">
        <f aca="false">H15*F15</f>
        <v>37500</v>
      </c>
      <c r="H15" s="11" t="n">
        <v>150</v>
      </c>
      <c r="I15" s="12" t="s">
        <v>58</v>
      </c>
      <c r="J15" s="12" t="s">
        <v>59</v>
      </c>
    </row>
    <row r="16" customFormat="false" ht="124.5" hidden="false" customHeight="true" outlineLevel="0" collapsed="false">
      <c r="A16" s="6" t="n">
        <v>14</v>
      </c>
      <c r="B16" s="6" t="s">
        <v>60</v>
      </c>
      <c r="C16" s="6" t="s">
        <v>61</v>
      </c>
      <c r="D16" s="6" t="s">
        <v>12</v>
      </c>
      <c r="E16" s="9" t="s">
        <v>18</v>
      </c>
      <c r="F16" s="10" t="n">
        <v>400</v>
      </c>
      <c r="G16" s="10" t="n">
        <f aca="false">H16*F16</f>
        <v>16000</v>
      </c>
      <c r="H16" s="11" t="n">
        <v>40</v>
      </c>
      <c r="I16" s="12" t="s">
        <v>62</v>
      </c>
      <c r="J16" s="12" t="s">
        <v>63</v>
      </c>
    </row>
    <row r="17" customFormat="false" ht="48" hidden="false" customHeight="true" outlineLevel="0" collapsed="false">
      <c r="A17" s="6" t="n">
        <v>15</v>
      </c>
      <c r="B17" s="6" t="s">
        <v>64</v>
      </c>
      <c r="C17" s="6" t="s">
        <v>65</v>
      </c>
      <c r="D17" s="6" t="s">
        <v>12</v>
      </c>
      <c r="E17" s="9" t="s">
        <v>18</v>
      </c>
      <c r="F17" s="10" t="n">
        <v>1000</v>
      </c>
      <c r="G17" s="10" t="n">
        <f aca="false">H17*F17</f>
        <v>110000</v>
      </c>
      <c r="H17" s="11" t="n">
        <v>110</v>
      </c>
      <c r="I17" s="12" t="s">
        <v>66</v>
      </c>
      <c r="J17" s="12" t="s">
        <v>67</v>
      </c>
    </row>
    <row r="18" customFormat="false" ht="26.25" hidden="false" customHeight="true" outlineLevel="0" collapsed="false">
      <c r="A18" s="6" t="n">
        <v>16</v>
      </c>
      <c r="B18" s="6" t="n">
        <v>33711720</v>
      </c>
      <c r="C18" s="6" t="s">
        <v>68</v>
      </c>
      <c r="D18" s="6" t="s">
        <v>12</v>
      </c>
      <c r="E18" s="9" t="s">
        <v>18</v>
      </c>
      <c r="F18" s="10" t="n">
        <v>400</v>
      </c>
      <c r="G18" s="10" t="n">
        <f aca="false">H18*F18</f>
        <v>60000</v>
      </c>
      <c r="H18" s="11" t="n">
        <v>150</v>
      </c>
      <c r="I18" s="12" t="s">
        <v>69</v>
      </c>
      <c r="J18" s="12" t="s">
        <v>70</v>
      </c>
    </row>
    <row r="19" customFormat="false" ht="69" hidden="false" customHeight="true" outlineLevel="0" collapsed="false">
      <c r="A19" s="6" t="n">
        <v>17</v>
      </c>
      <c r="B19" s="6" t="s">
        <v>71</v>
      </c>
      <c r="C19" s="6" t="s">
        <v>72</v>
      </c>
      <c r="D19" s="6" t="s">
        <v>12</v>
      </c>
      <c r="E19" s="9" t="s">
        <v>18</v>
      </c>
      <c r="F19" s="10" t="n">
        <v>100</v>
      </c>
      <c r="G19" s="10" t="n">
        <f aca="false">H19*F19</f>
        <v>25000</v>
      </c>
      <c r="H19" s="11" t="n">
        <v>250</v>
      </c>
      <c r="I19" s="12" t="s">
        <v>73</v>
      </c>
      <c r="J19" s="12" t="s">
        <v>74</v>
      </c>
    </row>
    <row r="20" customFormat="false" ht="95.25" hidden="false" customHeight="true" outlineLevel="0" collapsed="false">
      <c r="A20" s="6" t="n">
        <v>18</v>
      </c>
      <c r="B20" s="6" t="s">
        <v>75</v>
      </c>
      <c r="C20" s="6" t="s">
        <v>76</v>
      </c>
      <c r="D20" s="6" t="s">
        <v>12</v>
      </c>
      <c r="E20" s="9" t="s">
        <v>18</v>
      </c>
      <c r="F20" s="10" t="n">
        <v>120</v>
      </c>
      <c r="G20" s="10" t="n">
        <f aca="false">H20*F20</f>
        <v>192000</v>
      </c>
      <c r="H20" s="11" t="n">
        <v>1600</v>
      </c>
      <c r="I20" s="12" t="s">
        <v>77</v>
      </c>
      <c r="J20" s="12" t="s">
        <v>78</v>
      </c>
    </row>
    <row r="21" customFormat="false" ht="200.25" hidden="false" customHeight="true" outlineLevel="0" collapsed="false">
      <c r="A21" s="6" t="n">
        <v>19</v>
      </c>
      <c r="B21" s="6" t="s">
        <v>79</v>
      </c>
      <c r="C21" s="6" t="s">
        <v>80</v>
      </c>
      <c r="D21" s="6" t="s">
        <v>12</v>
      </c>
      <c r="E21" s="9" t="s">
        <v>18</v>
      </c>
      <c r="F21" s="10" t="n">
        <v>500</v>
      </c>
      <c r="G21" s="10" t="n">
        <f aca="false">H21*F21</f>
        <v>175000</v>
      </c>
      <c r="H21" s="11" t="n">
        <v>350</v>
      </c>
      <c r="I21" s="12" t="s">
        <v>81</v>
      </c>
      <c r="J21" s="12" t="s">
        <v>82</v>
      </c>
    </row>
    <row r="22" customFormat="false" ht="30" hidden="false" customHeight="true" outlineLevel="0" collapsed="false">
      <c r="A22" s="6" t="n">
        <v>20</v>
      </c>
      <c r="B22" s="6" t="s">
        <v>83</v>
      </c>
      <c r="C22" s="6" t="s">
        <v>84</v>
      </c>
      <c r="D22" s="6" t="s">
        <v>12</v>
      </c>
      <c r="E22" s="9" t="s">
        <v>18</v>
      </c>
      <c r="F22" s="10" t="n">
        <v>7500</v>
      </c>
      <c r="G22" s="10" t="n">
        <f aca="false">H22*F22</f>
        <v>30000</v>
      </c>
      <c r="H22" s="11" t="n">
        <v>4</v>
      </c>
      <c r="I22" s="12" t="s">
        <v>85</v>
      </c>
      <c r="J22" s="12" t="s">
        <v>86</v>
      </c>
    </row>
    <row r="23" customFormat="false" ht="30" hidden="false" customHeight="true" outlineLevel="0" collapsed="false">
      <c r="A23" s="6" t="n">
        <v>21</v>
      </c>
      <c r="B23" s="6" t="s">
        <v>87</v>
      </c>
      <c r="C23" s="6" t="s">
        <v>84</v>
      </c>
      <c r="D23" s="6" t="s">
        <v>12</v>
      </c>
      <c r="E23" s="9" t="s">
        <v>18</v>
      </c>
      <c r="F23" s="10" t="n">
        <v>5000</v>
      </c>
      <c r="G23" s="10" t="n">
        <f aca="false">H23*F23</f>
        <v>25000</v>
      </c>
      <c r="H23" s="11" t="n">
        <v>5</v>
      </c>
      <c r="I23" s="12" t="s">
        <v>88</v>
      </c>
      <c r="J23" s="12" t="s">
        <v>89</v>
      </c>
    </row>
    <row r="24" customFormat="false" ht="75" hidden="false" customHeight="true" outlineLevel="0" collapsed="false">
      <c r="A24" s="6" t="n">
        <v>22</v>
      </c>
      <c r="B24" s="6" t="s">
        <v>90</v>
      </c>
      <c r="C24" s="6" t="s">
        <v>91</v>
      </c>
      <c r="D24" s="6" t="s">
        <v>12</v>
      </c>
      <c r="E24" s="9" t="s">
        <v>18</v>
      </c>
      <c r="F24" s="10" t="n">
        <v>2000</v>
      </c>
      <c r="G24" s="10" t="n">
        <f aca="false">H24*F24</f>
        <v>8000</v>
      </c>
      <c r="H24" s="11" t="n">
        <v>4</v>
      </c>
      <c r="I24" s="13" t="s">
        <v>92</v>
      </c>
      <c r="J24" s="12" t="s">
        <v>93</v>
      </c>
    </row>
    <row r="25" customFormat="false" ht="84" hidden="false" customHeight="true" outlineLevel="0" collapsed="false">
      <c r="A25" s="6" t="n">
        <v>23</v>
      </c>
      <c r="B25" s="6" t="s">
        <v>94</v>
      </c>
      <c r="C25" s="6" t="s">
        <v>95</v>
      </c>
      <c r="D25" s="6" t="s">
        <v>12</v>
      </c>
      <c r="E25" s="9" t="s">
        <v>18</v>
      </c>
      <c r="F25" s="10" t="n">
        <v>10</v>
      </c>
      <c r="G25" s="10" t="n">
        <f aca="false">H25*F25</f>
        <v>50000</v>
      </c>
      <c r="H25" s="11" t="n">
        <v>5000</v>
      </c>
      <c r="I25" s="13" t="s">
        <v>96</v>
      </c>
      <c r="J25" s="14" t="s">
        <v>97</v>
      </c>
    </row>
    <row r="26" customFormat="false" ht="54" hidden="false" customHeight="true" outlineLevel="0" collapsed="false">
      <c r="A26" s="6" t="n">
        <v>24</v>
      </c>
      <c r="B26" s="6" t="s">
        <v>98</v>
      </c>
      <c r="C26" s="6" t="s">
        <v>99</v>
      </c>
      <c r="D26" s="6" t="s">
        <v>12</v>
      </c>
      <c r="E26" s="9" t="s">
        <v>18</v>
      </c>
      <c r="F26" s="10" t="n">
        <v>1200</v>
      </c>
      <c r="G26" s="10" t="n">
        <f aca="false">H26*F26</f>
        <v>24000</v>
      </c>
      <c r="H26" s="11" t="n">
        <v>20</v>
      </c>
      <c r="I26" s="12" t="s">
        <v>100</v>
      </c>
      <c r="J26" s="14" t="s">
        <v>101</v>
      </c>
    </row>
    <row r="27" customFormat="false" ht="39" hidden="false" customHeight="true" outlineLevel="0" collapsed="false">
      <c r="A27" s="6" t="n">
        <v>25</v>
      </c>
      <c r="B27" s="6" t="s">
        <v>102</v>
      </c>
      <c r="C27" s="6" t="s">
        <v>103</v>
      </c>
      <c r="D27" s="6" t="s">
        <v>12</v>
      </c>
      <c r="E27" s="9" t="s">
        <v>18</v>
      </c>
      <c r="F27" s="10" t="n">
        <v>500</v>
      </c>
      <c r="G27" s="10" t="n">
        <f aca="false">H27*F27</f>
        <v>15000</v>
      </c>
      <c r="H27" s="11" t="n">
        <v>30</v>
      </c>
      <c r="I27" s="12" t="s">
        <v>104</v>
      </c>
      <c r="J27" s="14" t="s">
        <v>105</v>
      </c>
    </row>
    <row r="28" customFormat="false" ht="80.25" hidden="false" customHeight="true" outlineLevel="0" collapsed="false">
      <c r="A28" s="6" t="n">
        <v>26</v>
      </c>
      <c r="B28" s="6" t="s">
        <v>106</v>
      </c>
      <c r="C28" s="6" t="s">
        <v>107</v>
      </c>
      <c r="D28" s="6" t="s">
        <v>12</v>
      </c>
      <c r="E28" s="9" t="s">
        <v>18</v>
      </c>
      <c r="F28" s="10" t="n">
        <v>100</v>
      </c>
      <c r="G28" s="10" t="n">
        <f aca="false">H28*F28</f>
        <v>16000</v>
      </c>
      <c r="H28" s="11" t="n">
        <v>160</v>
      </c>
      <c r="I28" s="15" t="s">
        <v>108</v>
      </c>
      <c r="J28" s="12" t="s">
        <v>109</v>
      </c>
    </row>
    <row r="29" customFormat="false" ht="15.75" hidden="false" customHeight="true" outlineLevel="0" collapsed="false">
      <c r="A29" s="6" t="n">
        <v>27</v>
      </c>
      <c r="B29" s="6" t="s">
        <v>110</v>
      </c>
      <c r="C29" s="6" t="s">
        <v>107</v>
      </c>
      <c r="D29" s="6" t="s">
        <v>12</v>
      </c>
      <c r="E29" s="9" t="s">
        <v>18</v>
      </c>
      <c r="F29" s="10" t="n">
        <v>120</v>
      </c>
      <c r="G29" s="10" t="n">
        <f aca="false">H29*F29</f>
        <v>7200</v>
      </c>
      <c r="H29" s="11" t="n">
        <v>60</v>
      </c>
      <c r="I29" s="12" t="s">
        <v>111</v>
      </c>
      <c r="J29" s="12" t="s">
        <v>112</v>
      </c>
    </row>
    <row r="30" customFormat="false" ht="20.25" hidden="false" customHeight="true" outlineLevel="0" collapsed="false">
      <c r="A30" s="6" t="n">
        <v>28</v>
      </c>
      <c r="B30" s="6" t="s">
        <v>113</v>
      </c>
      <c r="C30" s="6" t="s">
        <v>114</v>
      </c>
      <c r="D30" s="6" t="s">
        <v>12</v>
      </c>
      <c r="E30" s="9" t="s">
        <v>115</v>
      </c>
      <c r="F30" s="10" t="n">
        <v>100</v>
      </c>
      <c r="G30" s="10" t="n">
        <f aca="false">H30*F30</f>
        <v>1500</v>
      </c>
      <c r="H30" s="11" t="n">
        <v>15</v>
      </c>
      <c r="I30" s="12" t="s">
        <v>116</v>
      </c>
      <c r="J30" s="12" t="s">
        <v>117</v>
      </c>
    </row>
    <row r="31" customFormat="false" ht="17.25" hidden="false" customHeight="true" outlineLevel="0" collapsed="false">
      <c r="A31" s="6" t="n">
        <v>29</v>
      </c>
      <c r="B31" s="6" t="s">
        <v>118</v>
      </c>
      <c r="C31" s="6" t="s">
        <v>119</v>
      </c>
      <c r="D31" s="6" t="s">
        <v>12</v>
      </c>
      <c r="E31" s="9" t="s">
        <v>120</v>
      </c>
      <c r="F31" s="10" t="n">
        <v>1500</v>
      </c>
      <c r="G31" s="10" t="n">
        <f aca="false">H31*F31</f>
        <v>45000</v>
      </c>
      <c r="H31" s="11" t="n">
        <v>30</v>
      </c>
      <c r="I31" s="12" t="s">
        <v>121</v>
      </c>
      <c r="J31" s="16" t="s">
        <v>122</v>
      </c>
    </row>
    <row r="32" customFormat="false" ht="79.5" hidden="false" customHeight="true" outlineLevel="0" collapsed="false">
      <c r="A32" s="6" t="n">
        <v>30</v>
      </c>
      <c r="B32" s="6" t="s">
        <v>123</v>
      </c>
      <c r="C32" s="6" t="s">
        <v>124</v>
      </c>
      <c r="D32" s="6" t="s">
        <v>12</v>
      </c>
      <c r="E32" s="9" t="s">
        <v>18</v>
      </c>
      <c r="F32" s="10" t="n">
        <v>2000</v>
      </c>
      <c r="G32" s="10" t="n">
        <f aca="false">H32*F32</f>
        <v>8000</v>
      </c>
      <c r="H32" s="11" t="n">
        <v>4</v>
      </c>
      <c r="I32" s="12" t="s">
        <v>125</v>
      </c>
      <c r="J32" s="12" t="s">
        <v>126</v>
      </c>
    </row>
    <row r="33" customFormat="false" ht="267" hidden="false" customHeight="true" outlineLevel="0" collapsed="false">
      <c r="A33" s="6" t="n">
        <v>31</v>
      </c>
      <c r="B33" s="6" t="s">
        <v>127</v>
      </c>
      <c r="C33" s="6" t="s">
        <v>128</v>
      </c>
      <c r="D33" s="6" t="s">
        <v>12</v>
      </c>
      <c r="E33" s="9" t="s">
        <v>18</v>
      </c>
      <c r="F33" s="10" t="n">
        <v>8000</v>
      </c>
      <c r="G33" s="10" t="n">
        <f aca="false">H33*F33</f>
        <v>64000</v>
      </c>
      <c r="H33" s="11" t="n">
        <v>8</v>
      </c>
      <c r="I33" s="12" t="s">
        <v>129</v>
      </c>
      <c r="J33" s="12" t="s">
        <v>130</v>
      </c>
    </row>
    <row r="34" customFormat="false" ht="223.5" hidden="false" customHeight="true" outlineLevel="0" collapsed="false">
      <c r="A34" s="6" t="n">
        <v>32</v>
      </c>
      <c r="B34" s="6" t="s">
        <v>131</v>
      </c>
      <c r="C34" s="6" t="s">
        <v>132</v>
      </c>
      <c r="D34" s="6" t="s">
        <v>12</v>
      </c>
      <c r="E34" s="9" t="s">
        <v>18</v>
      </c>
      <c r="F34" s="10" t="n">
        <v>500</v>
      </c>
      <c r="G34" s="10" t="n">
        <f aca="false">H34*F34</f>
        <v>10000</v>
      </c>
      <c r="H34" s="11" t="n">
        <v>20</v>
      </c>
      <c r="I34" s="12" t="s">
        <v>133</v>
      </c>
      <c r="J34" s="12" t="s">
        <v>134</v>
      </c>
    </row>
    <row r="35" customFormat="false" ht="187.5" hidden="false" customHeight="true" outlineLevel="0" collapsed="false">
      <c r="A35" s="6" t="n">
        <v>33</v>
      </c>
      <c r="B35" s="6" t="s">
        <v>135</v>
      </c>
      <c r="C35" s="6" t="s">
        <v>136</v>
      </c>
      <c r="D35" s="6" t="s">
        <v>12</v>
      </c>
      <c r="E35" s="9" t="s">
        <v>137</v>
      </c>
      <c r="F35" s="10" t="n">
        <v>150</v>
      </c>
      <c r="G35" s="10" t="n">
        <f aca="false">H35*F35</f>
        <v>75000</v>
      </c>
      <c r="H35" s="11" t="n">
        <v>500</v>
      </c>
      <c r="I35" s="12" t="s">
        <v>138</v>
      </c>
      <c r="J35" s="12" t="s">
        <v>139</v>
      </c>
    </row>
    <row r="36" customFormat="false" ht="185.25" hidden="false" customHeight="true" outlineLevel="0" collapsed="false">
      <c r="A36" s="6" t="n">
        <v>34</v>
      </c>
      <c r="B36" s="6" t="s">
        <v>140</v>
      </c>
      <c r="C36" s="6" t="s">
        <v>141</v>
      </c>
      <c r="D36" s="6" t="s">
        <v>12</v>
      </c>
      <c r="E36" s="9" t="s">
        <v>137</v>
      </c>
      <c r="F36" s="10" t="n">
        <v>270</v>
      </c>
      <c r="G36" s="10" t="n">
        <f aca="false">H36*F36</f>
        <v>54000</v>
      </c>
      <c r="H36" s="11" t="n">
        <v>200</v>
      </c>
      <c r="I36" s="12" t="s">
        <v>142</v>
      </c>
      <c r="J36" s="12" t="s">
        <v>143</v>
      </c>
    </row>
    <row r="37" customFormat="false" ht="185.25" hidden="false" customHeight="true" outlineLevel="0" collapsed="false">
      <c r="A37" s="6" t="n">
        <v>35</v>
      </c>
      <c r="B37" s="6" t="s">
        <v>144</v>
      </c>
      <c r="C37" s="6" t="s">
        <v>145</v>
      </c>
      <c r="D37" s="6" t="s">
        <v>12</v>
      </c>
      <c r="E37" s="9" t="s">
        <v>137</v>
      </c>
      <c r="F37" s="10" t="n">
        <v>370</v>
      </c>
      <c r="G37" s="10" t="n">
        <f aca="false">H37*F37</f>
        <v>18500</v>
      </c>
      <c r="H37" s="11" t="n">
        <v>50</v>
      </c>
      <c r="I37" s="12" t="s">
        <v>146</v>
      </c>
      <c r="J37" s="12" t="s">
        <v>147</v>
      </c>
    </row>
    <row r="38" customFormat="false" ht="154.5" hidden="false" customHeight="true" outlineLevel="0" collapsed="false">
      <c r="A38" s="6" t="n">
        <v>36</v>
      </c>
      <c r="B38" s="6" t="s">
        <v>144</v>
      </c>
      <c r="C38" s="6" t="s">
        <v>148</v>
      </c>
      <c r="D38" s="6" t="s">
        <v>12</v>
      </c>
      <c r="E38" s="9" t="s">
        <v>137</v>
      </c>
      <c r="F38" s="10" t="n">
        <v>900</v>
      </c>
      <c r="G38" s="10" t="n">
        <f aca="false">H38*F38</f>
        <v>36000</v>
      </c>
      <c r="H38" s="11" t="n">
        <v>40</v>
      </c>
      <c r="I38" s="12" t="s">
        <v>149</v>
      </c>
      <c r="J38" s="12" t="s">
        <v>147</v>
      </c>
    </row>
    <row r="39" customFormat="false" ht="22.5" hidden="false" customHeight="true" outlineLevel="0" collapsed="false">
      <c r="A39" s="6" t="n">
        <v>37</v>
      </c>
      <c r="B39" s="6" t="s">
        <v>150</v>
      </c>
      <c r="C39" s="6" t="s">
        <v>141</v>
      </c>
      <c r="D39" s="6" t="s">
        <v>12</v>
      </c>
      <c r="E39" s="9" t="s">
        <v>115</v>
      </c>
      <c r="F39" s="10" t="n">
        <v>400</v>
      </c>
      <c r="G39" s="10" t="n">
        <f aca="false">H39*F39</f>
        <v>72000</v>
      </c>
      <c r="H39" s="11" t="n">
        <v>180</v>
      </c>
      <c r="I39" s="12" t="s">
        <v>151</v>
      </c>
      <c r="J39" s="12" t="s">
        <v>152</v>
      </c>
    </row>
    <row r="40" customFormat="false" ht="40.5" hidden="false" customHeight="true" outlineLevel="0" collapsed="false">
      <c r="A40" s="6" t="n">
        <v>38</v>
      </c>
      <c r="B40" s="6" t="s">
        <v>153</v>
      </c>
      <c r="C40" s="6" t="s">
        <v>141</v>
      </c>
      <c r="D40" s="6" t="s">
        <v>12</v>
      </c>
      <c r="E40" s="9" t="s">
        <v>154</v>
      </c>
      <c r="F40" s="10" t="n">
        <v>900</v>
      </c>
      <c r="G40" s="10" t="n">
        <f aca="false">H40*F40</f>
        <v>270000</v>
      </c>
      <c r="H40" s="11" t="n">
        <v>300</v>
      </c>
      <c r="I40" s="12" t="s">
        <v>155</v>
      </c>
      <c r="J40" s="12" t="s">
        <v>156</v>
      </c>
    </row>
    <row r="41" customFormat="false" ht="18.75" hidden="false" customHeight="true" outlineLevel="0" collapsed="false">
      <c r="A41" s="6" t="n">
        <v>39</v>
      </c>
      <c r="B41" s="6" t="s">
        <v>157</v>
      </c>
      <c r="C41" s="6" t="s">
        <v>141</v>
      </c>
      <c r="D41" s="6" t="s">
        <v>12</v>
      </c>
      <c r="E41" s="9" t="s">
        <v>18</v>
      </c>
      <c r="F41" s="10" t="n">
        <v>350</v>
      </c>
      <c r="G41" s="10" t="n">
        <f aca="false">H41*F41</f>
        <v>42000</v>
      </c>
      <c r="H41" s="11" t="n">
        <v>120</v>
      </c>
      <c r="I41" s="12" t="s">
        <v>158</v>
      </c>
      <c r="J41" s="12" t="s">
        <v>159</v>
      </c>
    </row>
    <row r="42" customFormat="false" ht="57.75" hidden="false" customHeight="true" outlineLevel="0" collapsed="false">
      <c r="A42" s="6" t="n">
        <v>40</v>
      </c>
      <c r="B42" s="6" t="s">
        <v>160</v>
      </c>
      <c r="C42" s="6" t="s">
        <v>141</v>
      </c>
      <c r="D42" s="6" t="s">
        <v>12</v>
      </c>
      <c r="E42" s="9" t="s">
        <v>18</v>
      </c>
      <c r="F42" s="10" t="n">
        <v>1200</v>
      </c>
      <c r="G42" s="10" t="n">
        <f aca="false">H42*F42</f>
        <v>78000</v>
      </c>
      <c r="H42" s="11" t="n">
        <v>65</v>
      </c>
      <c r="I42" s="13" t="s">
        <v>161</v>
      </c>
      <c r="J42" s="12" t="s">
        <v>162</v>
      </c>
    </row>
    <row r="43" customFormat="false" ht="102" hidden="false" customHeight="true" outlineLevel="0" collapsed="false">
      <c r="A43" s="6" t="n">
        <v>41</v>
      </c>
      <c r="B43" s="6" t="s">
        <v>163</v>
      </c>
      <c r="C43" s="6" t="s">
        <v>164</v>
      </c>
      <c r="D43" s="6" t="s">
        <v>12</v>
      </c>
      <c r="E43" s="9" t="s">
        <v>18</v>
      </c>
      <c r="F43" s="10" t="n">
        <v>1200</v>
      </c>
      <c r="G43" s="10" t="n">
        <f aca="false">H43*F43</f>
        <v>19200</v>
      </c>
      <c r="H43" s="11" t="n">
        <v>16</v>
      </c>
      <c r="I43" s="12" t="s">
        <v>165</v>
      </c>
      <c r="J43" s="14" t="s">
        <v>166</v>
      </c>
    </row>
    <row r="44" customFormat="false" ht="66" hidden="false" customHeight="true" outlineLevel="0" collapsed="false">
      <c r="A44" s="6" t="n">
        <v>42</v>
      </c>
      <c r="B44" s="6" t="s">
        <v>167</v>
      </c>
      <c r="C44" s="6" t="s">
        <v>168</v>
      </c>
      <c r="D44" s="6" t="s">
        <v>12</v>
      </c>
      <c r="E44" s="9" t="s">
        <v>18</v>
      </c>
      <c r="F44" s="10" t="n">
        <v>200</v>
      </c>
      <c r="G44" s="10" t="n">
        <f aca="false">H44*F44</f>
        <v>60000</v>
      </c>
      <c r="H44" s="11" t="n">
        <v>300</v>
      </c>
      <c r="I44" s="12" t="s">
        <v>169</v>
      </c>
      <c r="J44" s="14" t="s">
        <v>170</v>
      </c>
    </row>
    <row r="45" customFormat="false" ht="91.5" hidden="false" customHeight="true" outlineLevel="0" collapsed="false">
      <c r="A45" s="6" t="n">
        <v>43</v>
      </c>
      <c r="B45" s="6" t="s">
        <v>171</v>
      </c>
      <c r="C45" s="6" t="s">
        <v>172</v>
      </c>
      <c r="D45" s="6" t="s">
        <v>12</v>
      </c>
      <c r="E45" s="9" t="s">
        <v>18</v>
      </c>
      <c r="F45" s="10" t="n">
        <v>230</v>
      </c>
      <c r="G45" s="10" t="n">
        <f aca="false">H45*F45</f>
        <v>11500</v>
      </c>
      <c r="H45" s="11" t="n">
        <v>50</v>
      </c>
      <c r="I45" s="12" t="s">
        <v>173</v>
      </c>
      <c r="J45" s="14" t="s">
        <v>174</v>
      </c>
    </row>
    <row r="46" customFormat="false" ht="181.5" hidden="false" customHeight="true" outlineLevel="0" collapsed="false">
      <c r="A46" s="6" t="n">
        <v>44</v>
      </c>
      <c r="B46" s="6" t="s">
        <v>175</v>
      </c>
      <c r="C46" s="6" t="s">
        <v>176</v>
      </c>
      <c r="D46" s="6" t="s">
        <v>12</v>
      </c>
      <c r="E46" s="9" t="s">
        <v>18</v>
      </c>
      <c r="F46" s="10" t="n">
        <v>640</v>
      </c>
      <c r="G46" s="10" t="n">
        <f aca="false">H46*F46</f>
        <v>224000</v>
      </c>
      <c r="H46" s="11" t="n">
        <v>350</v>
      </c>
      <c r="I46" s="12" t="s">
        <v>177</v>
      </c>
      <c r="J46" s="14" t="s">
        <v>178</v>
      </c>
    </row>
    <row r="47" customFormat="false" ht="213" hidden="false" customHeight="true" outlineLevel="0" collapsed="false">
      <c r="A47" s="6" t="n">
        <v>45</v>
      </c>
      <c r="B47" s="6" t="s">
        <v>179</v>
      </c>
      <c r="C47" s="6" t="s">
        <v>180</v>
      </c>
      <c r="D47" s="6" t="s">
        <v>12</v>
      </c>
      <c r="E47" s="9" t="s">
        <v>18</v>
      </c>
      <c r="F47" s="10" t="n">
        <v>800</v>
      </c>
      <c r="G47" s="10" t="n">
        <f aca="false">H47*F47</f>
        <v>48000</v>
      </c>
      <c r="H47" s="11" t="n">
        <v>60</v>
      </c>
      <c r="I47" s="15" t="s">
        <v>181</v>
      </c>
      <c r="J47" s="12" t="s">
        <v>182</v>
      </c>
    </row>
    <row r="48" customFormat="false" ht="59.25" hidden="false" customHeight="true" outlineLevel="0" collapsed="false">
      <c r="A48" s="6" t="n">
        <v>46</v>
      </c>
      <c r="B48" s="6" t="s">
        <v>183</v>
      </c>
      <c r="C48" s="6" t="s">
        <v>184</v>
      </c>
      <c r="D48" s="6" t="s">
        <v>12</v>
      </c>
      <c r="E48" s="9" t="s">
        <v>137</v>
      </c>
      <c r="F48" s="10" t="n">
        <v>600</v>
      </c>
      <c r="G48" s="10" t="n">
        <f aca="false">H48*F48</f>
        <v>12000</v>
      </c>
      <c r="H48" s="11" t="n">
        <v>20</v>
      </c>
      <c r="I48" s="12" t="s">
        <v>185</v>
      </c>
      <c r="J48" s="12" t="s">
        <v>186</v>
      </c>
    </row>
    <row r="49" customFormat="false" ht="66.75" hidden="false" customHeight="true" outlineLevel="0" collapsed="false">
      <c r="A49" s="6" t="n">
        <v>47</v>
      </c>
      <c r="B49" s="6" t="s">
        <v>187</v>
      </c>
      <c r="C49" s="6" t="s">
        <v>188</v>
      </c>
      <c r="D49" s="6" t="s">
        <v>12</v>
      </c>
      <c r="E49" s="9" t="s">
        <v>18</v>
      </c>
      <c r="F49" s="10" t="n">
        <v>400</v>
      </c>
      <c r="G49" s="10" t="n">
        <f aca="false">H49*F49</f>
        <v>8000</v>
      </c>
      <c r="H49" s="11" t="n">
        <v>20</v>
      </c>
      <c r="I49" s="12" t="s">
        <v>189</v>
      </c>
      <c r="J49" s="12" t="s">
        <v>190</v>
      </c>
    </row>
    <row r="50" customFormat="false" ht="122.25" hidden="false" customHeight="true" outlineLevel="0" collapsed="false">
      <c r="A50" s="6" t="n">
        <v>48</v>
      </c>
      <c r="B50" s="6" t="s">
        <v>191</v>
      </c>
      <c r="C50" s="6" t="s">
        <v>192</v>
      </c>
      <c r="D50" s="6" t="s">
        <v>12</v>
      </c>
      <c r="E50" s="9" t="s">
        <v>18</v>
      </c>
      <c r="F50" s="10" t="n">
        <v>700</v>
      </c>
      <c r="G50" s="10" t="n">
        <f aca="false">H50*F50</f>
        <v>14000</v>
      </c>
      <c r="H50" s="11" t="n">
        <v>20</v>
      </c>
      <c r="I50" s="12" t="s">
        <v>193</v>
      </c>
      <c r="J50" s="12" t="s">
        <v>194</v>
      </c>
    </row>
    <row r="51" customFormat="false" ht="95.25" hidden="false" customHeight="true" outlineLevel="0" collapsed="false">
      <c r="A51" s="6" t="n">
        <v>49</v>
      </c>
      <c r="B51" s="6" t="s">
        <v>195</v>
      </c>
      <c r="C51" s="6" t="s">
        <v>196</v>
      </c>
      <c r="D51" s="6" t="s">
        <v>12</v>
      </c>
      <c r="E51" s="9" t="s">
        <v>18</v>
      </c>
      <c r="F51" s="10" t="n">
        <v>4000</v>
      </c>
      <c r="G51" s="10" t="n">
        <f aca="false">H51*F51</f>
        <v>32000</v>
      </c>
      <c r="H51" s="11" t="n">
        <v>8</v>
      </c>
      <c r="I51" s="12" t="s">
        <v>197</v>
      </c>
      <c r="J51" s="12" t="s">
        <v>198</v>
      </c>
    </row>
    <row r="52" customFormat="false" ht="135" hidden="false" customHeight="true" outlineLevel="0" collapsed="false">
      <c r="A52" s="6" t="n">
        <v>50</v>
      </c>
      <c r="B52" s="6" t="s">
        <v>199</v>
      </c>
      <c r="C52" s="6" t="s">
        <v>200</v>
      </c>
      <c r="D52" s="6" t="s">
        <v>12</v>
      </c>
      <c r="E52" s="9" t="s">
        <v>18</v>
      </c>
      <c r="F52" s="10" t="n">
        <v>500</v>
      </c>
      <c r="G52" s="10" t="n">
        <f aca="false">H52*F52</f>
        <v>5000</v>
      </c>
      <c r="H52" s="11" t="n">
        <v>10</v>
      </c>
      <c r="I52" s="12" t="s">
        <v>201</v>
      </c>
      <c r="J52" s="12" t="s">
        <v>202</v>
      </c>
    </row>
    <row r="53" customFormat="false" ht="57" hidden="false" customHeight="true" outlineLevel="0" collapsed="false">
      <c r="A53" s="6" t="n">
        <v>51</v>
      </c>
      <c r="B53" s="6" t="n">
        <v>33751100</v>
      </c>
      <c r="C53" s="6" t="s">
        <v>203</v>
      </c>
      <c r="D53" s="6" t="s">
        <v>12</v>
      </c>
      <c r="E53" s="9" t="s">
        <v>18</v>
      </c>
      <c r="F53" s="10" t="n">
        <v>350</v>
      </c>
      <c r="G53" s="17" t="n">
        <f aca="false">H53*F53</f>
        <v>525000</v>
      </c>
      <c r="H53" s="10" t="n">
        <v>1500</v>
      </c>
      <c r="I53" s="12" t="s">
        <v>204</v>
      </c>
      <c r="J53" s="18" t="s">
        <v>205</v>
      </c>
    </row>
    <row r="54" customFormat="false" ht="66" hidden="false" customHeight="false" outlineLevel="0" collapsed="false">
      <c r="A54" s="6" t="n">
        <v>52</v>
      </c>
      <c r="B54" s="6" t="s">
        <v>206</v>
      </c>
      <c r="C54" s="6" t="s">
        <v>207</v>
      </c>
      <c r="D54" s="6" t="s">
        <v>12</v>
      </c>
      <c r="E54" s="9" t="s">
        <v>18</v>
      </c>
      <c r="F54" s="10" t="n">
        <v>300</v>
      </c>
      <c r="G54" s="17" t="n">
        <f aca="false">H54*F54</f>
        <v>450000</v>
      </c>
      <c r="H54" s="10" t="n">
        <v>1500</v>
      </c>
      <c r="I54" s="12" t="s">
        <v>208</v>
      </c>
      <c r="J54" s="18" t="s">
        <v>209</v>
      </c>
    </row>
    <row r="55" customFormat="false" ht="33" hidden="false" customHeight="false" outlineLevel="0" collapsed="false">
      <c r="A55" s="6" t="n">
        <v>53</v>
      </c>
      <c r="B55" s="6" t="n">
        <v>33741600</v>
      </c>
      <c r="C55" s="6" t="s">
        <v>210</v>
      </c>
      <c r="D55" s="6" t="s">
        <v>12</v>
      </c>
      <c r="E55" s="9" t="s">
        <v>18</v>
      </c>
      <c r="F55" s="10" t="n">
        <v>500</v>
      </c>
      <c r="G55" s="10" t="n">
        <f aca="false">H55*F55</f>
        <v>30000</v>
      </c>
      <c r="H55" s="10" t="n">
        <v>60</v>
      </c>
      <c r="I55" s="12" t="s">
        <v>211</v>
      </c>
      <c r="J55" s="18" t="s">
        <v>212</v>
      </c>
    </row>
    <row r="56" customFormat="false" ht="16.5" hidden="false" customHeight="false" outlineLevel="0" collapsed="false">
      <c r="A56" s="6" t="n">
        <v>54</v>
      </c>
      <c r="B56" s="6" t="n">
        <v>33711320</v>
      </c>
      <c r="C56" s="6" t="s">
        <v>213</v>
      </c>
      <c r="D56" s="6" t="s">
        <v>12</v>
      </c>
      <c r="E56" s="9" t="s">
        <v>18</v>
      </c>
      <c r="F56" s="10" t="n">
        <v>120</v>
      </c>
      <c r="G56" s="10" t="n">
        <f aca="false">H56*F56</f>
        <v>12000</v>
      </c>
      <c r="H56" s="10" t="n">
        <v>100</v>
      </c>
      <c r="I56" s="12" t="s">
        <v>214</v>
      </c>
      <c r="J56" s="18" t="s">
        <v>215</v>
      </c>
    </row>
    <row r="57" customFormat="false" ht="33" hidden="false" customHeight="false" outlineLevel="0" collapsed="false">
      <c r="A57" s="6" t="n">
        <v>55</v>
      </c>
      <c r="B57" s="6" t="n">
        <v>39835000</v>
      </c>
      <c r="C57" s="6" t="s">
        <v>216</v>
      </c>
      <c r="D57" s="6" t="s">
        <v>12</v>
      </c>
      <c r="E57" s="9" t="s">
        <v>18</v>
      </c>
      <c r="F57" s="10" t="n">
        <v>1200</v>
      </c>
      <c r="G57" s="10" t="n">
        <f aca="false">H57*F57</f>
        <v>12000</v>
      </c>
      <c r="H57" s="10" t="n">
        <v>10</v>
      </c>
      <c r="I57" s="12" t="s">
        <v>217</v>
      </c>
      <c r="J57" s="18" t="s">
        <v>218</v>
      </c>
    </row>
    <row r="58" customFormat="false" ht="33" hidden="false" customHeight="false" outlineLevel="0" collapsed="false">
      <c r="A58" s="6" t="n">
        <v>56</v>
      </c>
      <c r="B58" s="6" t="n">
        <v>39831282</v>
      </c>
      <c r="C58" s="6" t="s">
        <v>219</v>
      </c>
      <c r="D58" s="6" t="s">
        <v>12</v>
      </c>
      <c r="E58" s="9" t="s">
        <v>18</v>
      </c>
      <c r="F58" s="10" t="n">
        <v>150</v>
      </c>
      <c r="G58" s="10" t="n">
        <f aca="false">H58*F58</f>
        <v>7500</v>
      </c>
      <c r="H58" s="10" t="n">
        <v>50</v>
      </c>
      <c r="I58" s="12" t="s">
        <v>220</v>
      </c>
      <c r="J58" s="18" t="s">
        <v>221</v>
      </c>
    </row>
    <row r="59" customFormat="false" ht="33" hidden="false" customHeight="false" outlineLevel="0" collapsed="false">
      <c r="A59" s="6" t="n">
        <v>57</v>
      </c>
      <c r="B59" s="19" t="n">
        <v>39221312</v>
      </c>
      <c r="C59" s="6" t="s">
        <v>222</v>
      </c>
      <c r="D59" s="6" t="s">
        <v>12</v>
      </c>
      <c r="E59" s="9" t="s">
        <v>18</v>
      </c>
      <c r="F59" s="10" t="n">
        <v>7000</v>
      </c>
      <c r="G59" s="10" t="n">
        <f aca="false">H59*F59</f>
        <v>14000</v>
      </c>
      <c r="H59" s="10" t="n">
        <v>2</v>
      </c>
      <c r="I59" s="12" t="s">
        <v>222</v>
      </c>
      <c r="J59" s="18" t="s">
        <v>223</v>
      </c>
    </row>
    <row r="60" customFormat="false" ht="27.75" hidden="false" customHeight="true" outlineLevel="0" collapsed="false">
      <c r="A60" s="6" t="n">
        <v>58</v>
      </c>
      <c r="B60" s="6" t="n">
        <v>39221280</v>
      </c>
      <c r="C60" s="6" t="s">
        <v>224</v>
      </c>
      <c r="D60" s="6" t="s">
        <v>12</v>
      </c>
      <c r="E60" s="9" t="s">
        <v>18</v>
      </c>
      <c r="F60" s="10" t="n">
        <v>4000</v>
      </c>
      <c r="G60" s="10" t="n">
        <f aca="false">H60*F60</f>
        <v>8000</v>
      </c>
      <c r="H60" s="10" t="n">
        <v>2</v>
      </c>
      <c r="I60" s="12" t="s">
        <v>225</v>
      </c>
      <c r="J60" s="18" t="s">
        <v>226</v>
      </c>
    </row>
    <row r="61" customFormat="false" ht="16.5" hidden="false" customHeight="false" outlineLevel="0" collapsed="false">
      <c r="A61" s="6" t="n">
        <v>59</v>
      </c>
      <c r="B61" s="6" t="n">
        <v>39241120</v>
      </c>
      <c r="C61" s="6" t="s">
        <v>227</v>
      </c>
      <c r="D61" s="6" t="s">
        <v>12</v>
      </c>
      <c r="E61" s="9" t="s">
        <v>18</v>
      </c>
      <c r="F61" s="10" t="n">
        <v>3000</v>
      </c>
      <c r="G61" s="10" t="n">
        <f aca="false">H61*F61</f>
        <v>6000</v>
      </c>
      <c r="H61" s="10" t="n">
        <v>2</v>
      </c>
      <c r="I61" s="12" t="s">
        <v>228</v>
      </c>
      <c r="J61" s="18" t="s">
        <v>229</v>
      </c>
    </row>
    <row r="62" customFormat="false" ht="33" hidden="false" customHeight="false" outlineLevel="0" collapsed="false">
      <c r="A62" s="6" t="n">
        <v>60</v>
      </c>
      <c r="B62" s="6" t="n">
        <v>33761600</v>
      </c>
      <c r="C62" s="6" t="s">
        <v>230</v>
      </c>
      <c r="D62" s="6" t="s">
        <v>12</v>
      </c>
      <c r="E62" s="9" t="s">
        <v>18</v>
      </c>
      <c r="F62" s="10" t="n">
        <v>650</v>
      </c>
      <c r="G62" s="10" t="n">
        <f aca="false">H62*F62</f>
        <v>13000</v>
      </c>
      <c r="H62" s="10" t="n">
        <v>20</v>
      </c>
      <c r="I62" s="12" t="s">
        <v>231</v>
      </c>
      <c r="J62" s="18" t="s">
        <v>232</v>
      </c>
    </row>
    <row r="63" customFormat="false" ht="40.5" hidden="false" customHeight="false" outlineLevel="0" collapsed="false">
      <c r="A63" s="6" t="n">
        <v>61</v>
      </c>
      <c r="B63" s="6" t="n">
        <v>39221240</v>
      </c>
      <c r="C63" s="6" t="s">
        <v>233</v>
      </c>
      <c r="D63" s="6" t="s">
        <v>12</v>
      </c>
      <c r="E63" s="9" t="s">
        <v>18</v>
      </c>
      <c r="F63" s="10" t="n">
        <v>7000</v>
      </c>
      <c r="G63" s="10" t="n">
        <f aca="false">H63*F63</f>
        <v>7000</v>
      </c>
      <c r="H63" s="10" t="n">
        <v>1</v>
      </c>
      <c r="I63" s="12" t="s">
        <v>234</v>
      </c>
      <c r="J63" s="18" t="s">
        <v>235</v>
      </c>
    </row>
    <row r="64" customFormat="false" ht="40.5" hidden="false" customHeight="true" outlineLevel="0" collapsed="false">
      <c r="A64" s="6" t="n">
        <v>62</v>
      </c>
      <c r="B64" s="6" t="n">
        <v>39224333</v>
      </c>
      <c r="C64" s="6" t="s">
        <v>236</v>
      </c>
      <c r="D64" s="6" t="s">
        <v>12</v>
      </c>
      <c r="E64" s="9" t="s">
        <v>18</v>
      </c>
      <c r="F64" s="10" t="n">
        <v>11000</v>
      </c>
      <c r="G64" s="10" t="n">
        <f aca="false">H64*F64</f>
        <v>66000</v>
      </c>
      <c r="H64" s="10" t="n">
        <v>6</v>
      </c>
      <c r="I64" s="12" t="s">
        <v>237</v>
      </c>
      <c r="J64" s="18" t="s">
        <v>238</v>
      </c>
    </row>
    <row r="65" customFormat="false" ht="49.5" hidden="false" customHeight="false" outlineLevel="0" collapsed="false">
      <c r="A65" s="6" t="n">
        <v>63</v>
      </c>
      <c r="B65" s="6" t="n">
        <v>39221370</v>
      </c>
      <c r="C65" s="6" t="s">
        <v>239</v>
      </c>
      <c r="D65" s="6" t="s">
        <v>12</v>
      </c>
      <c r="E65" s="9" t="s">
        <v>18</v>
      </c>
      <c r="F65" s="10" t="n">
        <v>3000</v>
      </c>
      <c r="G65" s="10" t="n">
        <f aca="false">H65*F65</f>
        <v>6000</v>
      </c>
      <c r="H65" s="10" t="n">
        <v>2</v>
      </c>
      <c r="I65" s="12" t="s">
        <v>240</v>
      </c>
      <c r="J65" s="18" t="s">
        <v>241</v>
      </c>
    </row>
    <row r="66" customFormat="false" ht="30" hidden="false" customHeight="true" outlineLevel="0" collapsed="false">
      <c r="A66" s="6" t="n">
        <v>64</v>
      </c>
      <c r="B66" s="6" t="n">
        <v>39221100</v>
      </c>
      <c r="C66" s="6" t="s">
        <v>242</v>
      </c>
      <c r="D66" s="6" t="s">
        <v>12</v>
      </c>
      <c r="E66" s="9" t="s">
        <v>18</v>
      </c>
      <c r="F66" s="10" t="n">
        <v>2000</v>
      </c>
      <c r="G66" s="10" t="n">
        <f aca="false">H66*F66</f>
        <v>2000</v>
      </c>
      <c r="H66" s="10" t="n">
        <v>1</v>
      </c>
      <c r="I66" s="12" t="s">
        <v>243</v>
      </c>
      <c r="J66" s="18" t="s">
        <v>244</v>
      </c>
    </row>
    <row r="67" customFormat="false" ht="33" hidden="false" customHeight="false" outlineLevel="0" collapsed="false">
      <c r="A67" s="6" t="n">
        <v>65</v>
      </c>
      <c r="B67" s="6" t="n">
        <v>39221100</v>
      </c>
      <c r="C67" s="6" t="s">
        <v>245</v>
      </c>
      <c r="D67" s="6" t="s">
        <v>12</v>
      </c>
      <c r="E67" s="9" t="s">
        <v>18</v>
      </c>
      <c r="F67" s="10" t="n">
        <v>1000</v>
      </c>
      <c r="G67" s="10" t="n">
        <f aca="false">H67*F67</f>
        <v>1000</v>
      </c>
      <c r="H67" s="10" t="n">
        <v>1</v>
      </c>
      <c r="I67" s="12" t="s">
        <v>246</v>
      </c>
      <c r="J67" s="18" t="s">
        <v>247</v>
      </c>
    </row>
    <row r="68" customFormat="false" ht="33" hidden="false" customHeight="false" outlineLevel="0" collapsed="false">
      <c r="A68" s="6" t="n">
        <v>66</v>
      </c>
      <c r="B68" s="6" t="n">
        <v>39221100</v>
      </c>
      <c r="C68" s="6" t="s">
        <v>248</v>
      </c>
      <c r="D68" s="6" t="s">
        <v>12</v>
      </c>
      <c r="E68" s="9" t="s">
        <v>18</v>
      </c>
      <c r="F68" s="10" t="n">
        <v>1000</v>
      </c>
      <c r="G68" s="10" t="n">
        <f aca="false">H68*F68</f>
        <v>1000</v>
      </c>
      <c r="H68" s="10" t="n">
        <v>1</v>
      </c>
      <c r="I68" s="12" t="s">
        <v>248</v>
      </c>
      <c r="J68" s="18" t="s">
        <v>249</v>
      </c>
    </row>
    <row r="69" customFormat="false" ht="16.5" hidden="false" customHeight="false" outlineLevel="0" collapsed="false">
      <c r="A69" s="6" t="n">
        <v>67</v>
      </c>
      <c r="B69" s="6" t="n">
        <v>39221380</v>
      </c>
      <c r="C69" s="6" t="s">
        <v>250</v>
      </c>
      <c r="D69" s="6" t="s">
        <v>12</v>
      </c>
      <c r="E69" s="9" t="s">
        <v>18</v>
      </c>
      <c r="F69" s="10" t="n">
        <v>300</v>
      </c>
      <c r="G69" s="10" t="n">
        <f aca="false">H69*F69</f>
        <v>9000</v>
      </c>
      <c r="H69" s="10" t="n">
        <v>30</v>
      </c>
      <c r="I69" s="12" t="s">
        <v>250</v>
      </c>
      <c r="J69" s="18" t="s">
        <v>251</v>
      </c>
    </row>
    <row r="70" customFormat="false" ht="49.5" hidden="false" customHeight="false" outlineLevel="0" collapsed="false">
      <c r="A70" s="6" t="n">
        <v>68</v>
      </c>
      <c r="B70" s="6" t="n">
        <v>39221420</v>
      </c>
      <c r="C70" s="6" t="s">
        <v>252</v>
      </c>
      <c r="D70" s="20" t="s">
        <v>12</v>
      </c>
      <c r="E70" s="9" t="s">
        <v>18</v>
      </c>
      <c r="F70" s="10" t="n">
        <v>3000</v>
      </c>
      <c r="G70" s="10" t="n">
        <f aca="false">H70*F70</f>
        <v>36000</v>
      </c>
      <c r="H70" s="10" t="n">
        <v>12</v>
      </c>
      <c r="I70" s="12" t="s">
        <v>253</v>
      </c>
      <c r="J70" s="18" t="s">
        <v>254</v>
      </c>
    </row>
    <row r="71" customFormat="false" ht="33" hidden="false" customHeight="false" outlineLevel="0" collapsed="false">
      <c r="A71" s="6" t="n">
        <v>69</v>
      </c>
      <c r="B71" s="6" t="n">
        <v>39221260</v>
      </c>
      <c r="C71" s="6" t="s">
        <v>255</v>
      </c>
      <c r="D71" s="6"/>
      <c r="E71" s="9" t="s">
        <v>18</v>
      </c>
      <c r="F71" s="10" t="n">
        <v>400</v>
      </c>
      <c r="G71" s="10" t="n">
        <f aca="false">H71*F71</f>
        <v>32000</v>
      </c>
      <c r="H71" s="10" t="n">
        <v>80</v>
      </c>
      <c r="I71" s="12" t="s">
        <v>256</v>
      </c>
      <c r="J71" s="18" t="s">
        <v>257</v>
      </c>
    </row>
    <row r="72" customFormat="false" ht="33" hidden="false" customHeight="false" outlineLevel="0" collapsed="false">
      <c r="A72" s="6" t="n">
        <v>70</v>
      </c>
      <c r="B72" s="6" t="n">
        <v>39221300</v>
      </c>
      <c r="C72" s="6" t="s">
        <v>258</v>
      </c>
      <c r="D72" s="6"/>
      <c r="E72" s="9" t="s">
        <v>18</v>
      </c>
      <c r="F72" s="10" t="n">
        <v>2000</v>
      </c>
      <c r="G72" s="10" t="n">
        <f aca="false">H72*F72</f>
        <v>20000</v>
      </c>
      <c r="H72" s="10" t="n">
        <v>10</v>
      </c>
      <c r="I72" s="12" t="s">
        <v>259</v>
      </c>
      <c r="J72" s="18" t="s">
        <v>260</v>
      </c>
    </row>
    <row r="73" customFormat="false" ht="54" hidden="false" customHeight="false" outlineLevel="0" collapsed="false">
      <c r="A73" s="6" t="n">
        <v>71</v>
      </c>
      <c r="B73" s="19" t="s">
        <v>261</v>
      </c>
      <c r="C73" s="19" t="s">
        <v>28</v>
      </c>
      <c r="D73" s="19" t="s">
        <v>12</v>
      </c>
      <c r="E73" s="21" t="s">
        <v>18</v>
      </c>
      <c r="F73" s="22" t="n">
        <v>400</v>
      </c>
      <c r="G73" s="22" t="n">
        <f aca="false">H73*F73</f>
        <v>48000</v>
      </c>
      <c r="H73" s="23" t="n">
        <v>120</v>
      </c>
      <c r="I73" s="24" t="s">
        <v>262</v>
      </c>
      <c r="J73" s="24" t="s">
        <v>263</v>
      </c>
    </row>
    <row r="74" customFormat="false" ht="108" hidden="false" customHeight="false" outlineLevel="0" collapsed="false">
      <c r="A74" s="6" t="n">
        <v>72</v>
      </c>
      <c r="B74" s="19" t="s">
        <v>264</v>
      </c>
      <c r="C74" s="19" t="s">
        <v>265</v>
      </c>
      <c r="D74" s="19" t="s">
        <v>12</v>
      </c>
      <c r="E74" s="21" t="s">
        <v>18</v>
      </c>
      <c r="F74" s="22" t="n">
        <v>120</v>
      </c>
      <c r="G74" s="22" t="n">
        <f aca="false">H74*F74</f>
        <v>19200</v>
      </c>
      <c r="H74" s="23" t="n">
        <v>160</v>
      </c>
      <c r="I74" s="24" t="s">
        <v>266</v>
      </c>
      <c r="J74" s="24" t="s">
        <v>267</v>
      </c>
    </row>
    <row r="75" customFormat="false" ht="16.5" hidden="false" customHeight="false" outlineLevel="0" collapsed="false">
      <c r="A75" s="6" t="n">
        <v>73</v>
      </c>
      <c r="B75" s="19" t="s">
        <v>268</v>
      </c>
      <c r="C75" s="19" t="s">
        <v>141</v>
      </c>
      <c r="D75" s="19" t="s">
        <v>12</v>
      </c>
      <c r="E75" s="21" t="s">
        <v>18</v>
      </c>
      <c r="F75" s="22" t="n">
        <v>220</v>
      </c>
      <c r="G75" s="22" t="n">
        <f aca="false">H75*F75</f>
        <v>33000</v>
      </c>
      <c r="H75" s="23" t="n">
        <v>150</v>
      </c>
      <c r="I75" s="24" t="s">
        <v>269</v>
      </c>
      <c r="J75" s="24" t="s">
        <v>270</v>
      </c>
    </row>
    <row r="76" customFormat="false" ht="297" hidden="false" customHeight="false" outlineLevel="0" collapsed="false">
      <c r="A76" s="6" t="n">
        <v>74</v>
      </c>
      <c r="B76" s="19" t="s">
        <v>271</v>
      </c>
      <c r="C76" s="19" t="s">
        <v>272</v>
      </c>
      <c r="D76" s="19" t="s">
        <v>12</v>
      </c>
      <c r="E76" s="21" t="s">
        <v>18</v>
      </c>
      <c r="F76" s="22" t="n">
        <v>900</v>
      </c>
      <c r="G76" s="22" t="n">
        <f aca="false">H76*F76</f>
        <v>135000</v>
      </c>
      <c r="H76" s="23" t="n">
        <v>150</v>
      </c>
      <c r="I76" s="24" t="s">
        <v>273</v>
      </c>
      <c r="J76" s="25" t="s">
        <v>274</v>
      </c>
    </row>
    <row r="77" customFormat="false" ht="33" hidden="false" customHeight="false" outlineLevel="0" collapsed="false">
      <c r="A77" s="6" t="n">
        <v>75</v>
      </c>
      <c r="B77" s="19" t="n">
        <v>39221100</v>
      </c>
      <c r="C77" s="19" t="s">
        <v>275</v>
      </c>
      <c r="D77" s="19" t="s">
        <v>12</v>
      </c>
      <c r="E77" s="21" t="s">
        <v>18</v>
      </c>
      <c r="F77" s="22" t="n">
        <v>8000</v>
      </c>
      <c r="G77" s="22" t="n">
        <f aca="false">H77*F77</f>
        <v>16000</v>
      </c>
      <c r="H77" s="22" t="n">
        <v>2</v>
      </c>
      <c r="I77" s="24" t="s">
        <v>276</v>
      </c>
      <c r="J77" s="26" t="s">
        <v>277</v>
      </c>
    </row>
    <row r="78" customFormat="false" ht="16.5" hidden="false" customHeight="false" outlineLevel="0" collapsed="false">
      <c r="A78" s="6" t="n">
        <v>76</v>
      </c>
      <c r="B78" s="19" t="n">
        <v>39241120</v>
      </c>
      <c r="C78" s="19" t="s">
        <v>278</v>
      </c>
      <c r="D78" s="19" t="s">
        <v>12</v>
      </c>
      <c r="E78" s="21" t="s">
        <v>18</v>
      </c>
      <c r="F78" s="22" t="n">
        <v>350</v>
      </c>
      <c r="G78" s="22" t="n">
        <f aca="false">H78*F78</f>
        <v>3500</v>
      </c>
      <c r="H78" s="22" t="n">
        <v>10</v>
      </c>
      <c r="I78" s="24" t="s">
        <v>279</v>
      </c>
      <c r="J78" s="26" t="s">
        <v>280</v>
      </c>
    </row>
    <row r="79" customFormat="false" ht="16.5" hidden="false" customHeight="false" outlineLevel="0" collapsed="false">
      <c r="A79" s="6" t="n">
        <v>77</v>
      </c>
      <c r="B79" s="19" t="n">
        <v>39241120</v>
      </c>
      <c r="C79" s="19" t="s">
        <v>281</v>
      </c>
      <c r="D79" s="19" t="s">
        <v>12</v>
      </c>
      <c r="E79" s="21" t="s">
        <v>18</v>
      </c>
      <c r="F79" s="22" t="n">
        <v>700</v>
      </c>
      <c r="G79" s="22" t="n">
        <f aca="false">H79*F79</f>
        <v>3500</v>
      </c>
      <c r="H79" s="22" t="n">
        <v>5</v>
      </c>
      <c r="I79" s="24" t="s">
        <v>282</v>
      </c>
      <c r="J79" s="26" t="s">
        <v>283</v>
      </c>
    </row>
    <row r="80" customFormat="false" ht="21.75" hidden="false" customHeight="true" outlineLevel="0" collapsed="false">
      <c r="A80" s="27"/>
      <c r="B80" s="27"/>
      <c r="C80" s="27"/>
      <c r="D80" s="27"/>
      <c r="E80" s="27"/>
      <c r="F80" s="27"/>
      <c r="G80" s="28" t="n">
        <f aca="false">SUM(G3:G79)</f>
        <v>4453450</v>
      </c>
      <c r="H80" s="27"/>
      <c r="I80" s="27"/>
      <c r="J80" s="27"/>
    </row>
    <row r="81" customFormat="false" ht="68.25" hidden="false" customHeight="true" outlineLevel="0" collapsed="false">
      <c r="A81" s="29"/>
      <c r="B81" s="29"/>
      <c r="C81" s="29"/>
      <c r="D81" s="29"/>
      <c r="E81" s="29"/>
      <c r="F81" s="29"/>
      <c r="G81" s="30"/>
      <c r="H81" s="29"/>
      <c r="I81" s="29"/>
      <c r="J81" s="29"/>
    </row>
    <row r="82" customFormat="false" ht="14.25" hidden="false" customHeight="true" outlineLevel="0" collapsed="false">
      <c r="A82" s="31"/>
      <c r="B82" s="31" t="s">
        <v>284</v>
      </c>
      <c r="C82" s="31"/>
      <c r="D82" s="31"/>
      <c r="E82" s="31"/>
      <c r="F82" s="31"/>
      <c r="G82" s="32"/>
      <c r="H82" s="31"/>
      <c r="I82" s="31"/>
      <c r="J82" s="31"/>
    </row>
    <row r="83" customFormat="false" ht="16.5" hidden="false" customHeight="true" outlineLevel="0" collapsed="false">
      <c r="A83" s="33" t="s">
        <v>285</v>
      </c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8" hidden="false" customHeight="true" outlineLevel="0" collapsed="false">
      <c r="A84" s="34" t="s">
        <v>286</v>
      </c>
      <c r="B84" s="31"/>
      <c r="C84" s="31"/>
      <c r="D84" s="31"/>
      <c r="E84" s="31"/>
      <c r="F84" s="31"/>
      <c r="G84" s="32"/>
      <c r="H84" s="31"/>
      <c r="I84" s="31"/>
      <c r="J84" s="31"/>
    </row>
    <row r="85" customFormat="false" ht="62.25" hidden="false" customHeight="true" outlineLevel="0" collapsed="false">
      <c r="A85" s="34"/>
      <c r="B85" s="31"/>
      <c r="C85" s="31"/>
      <c r="D85" s="31"/>
      <c r="E85" s="31"/>
      <c r="F85" s="31"/>
      <c r="G85" s="32"/>
      <c r="H85" s="5" t="s">
        <v>287</v>
      </c>
      <c r="I85" s="5"/>
      <c r="J85" s="5"/>
      <c r="K85" s="5"/>
    </row>
    <row r="86" customFormat="false" ht="18.75" hidden="false" customHeight="true" outlineLevel="0" collapsed="false">
      <c r="A86" s="5"/>
      <c r="B86" s="5"/>
      <c r="C86" s="5"/>
      <c r="D86" s="5"/>
      <c r="E86" s="5"/>
      <c r="F86" s="5" t="s">
        <v>287</v>
      </c>
      <c r="G86" s="5"/>
      <c r="H86" s="5"/>
      <c r="I86" s="5"/>
      <c r="J86" s="5"/>
    </row>
  </sheetData>
  <mergeCells count="1">
    <mergeCell ref="A83:J83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rd</cp:lastModifiedBy>
  <cp:lastPrinted>2026-01-26T07:18:42Z</cp:lastPrinted>
  <dcterms:modified xsi:type="dcterms:W3CDTF">2026-01-26T11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