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7:$Z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дминистратор: կրճատվել է մնացորդի հաշվի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59</xdr:rowOff>
              </xdr:from>
              <xdr:to>
                <xdr:col>8</xdr:col>
                <xdr:colOff>77</xdr:colOff>
                <xdr:row>39</xdr:row>
                <xdr:rowOff>7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дминистратор: կրճատված է մնացորդի հաշվին և բաժ․ ծախսի հիման վր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37</xdr:rowOff>
              </xdr:from>
              <xdr:to>
                <xdr:col>9</xdr:col>
                <xdr:colOff>0</xdr:colOff>
                <xdr:row>5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347">
  <si>
    <t xml:space="preserve">Հաստատում    եմ</t>
  </si>
  <si>
    <t xml:space="preserve">&lt;&lt;Վանաձորի բժշկական կենտրոն&gt;&gt;ՓԲԸ </t>
  </si>
  <si>
    <t xml:space="preserve">Տնօրեն `                                  Մ․ Վ․ Հազրոյան</t>
  </si>
  <si>
    <t xml:space="preserve">                               ՎԱՆԱՁՈՐ     ԲԺՇԿԱԿԱՆ   ԿԵՆՏՐՈՆ    ՓԲԸ-Ի     2026Թ-Ի    ԴԵՂՈՐԱՅՔԻ     ԳՆՈՒՄՆԵՐԻ     ՀԱՅՏ</t>
  </si>
  <si>
    <t xml:space="preserve">NN</t>
  </si>
  <si>
    <t xml:space="preserve">CPV կոդ</t>
  </si>
  <si>
    <t xml:space="preserve">Դեղորայքի 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Միավորի գին, դրամ</t>
  </si>
  <si>
    <t xml:space="preserve">Գումար դրամ</t>
  </si>
  <si>
    <t xml:space="preserve">Международное название лекарства</t>
  </si>
  <si>
    <t xml:space="preserve">Технические характеристики</t>
  </si>
  <si>
    <t xml:space="preserve">форма выпуска</t>
  </si>
  <si>
    <t xml:space="preserve">Վերակենդանացում</t>
  </si>
  <si>
    <t xml:space="preserve">Վիրաբուժական</t>
  </si>
  <si>
    <t xml:space="preserve">Մանկական սոմատիկ</t>
  </si>
  <si>
    <t xml:space="preserve">Մանկաբարձ. գինեկ</t>
  </si>
  <si>
    <t xml:space="preserve">Գինեկոլոգիա</t>
  </si>
  <si>
    <t xml:space="preserve">Ուռուցքաբանական բաժ․</t>
  </si>
  <si>
    <t xml:space="preserve">Վիրահատարան</t>
  </si>
  <si>
    <t xml:space="preserve">Ընդունարան</t>
  </si>
  <si>
    <t xml:space="preserve">Թերապիա </t>
  </si>
  <si>
    <t xml:space="preserve">Հեմոդիալիզ</t>
  </si>
  <si>
    <t xml:space="preserve">Կանանց կոնսուլտացիա</t>
  </si>
  <si>
    <t xml:space="preserve">Ֆիզո կաբինետ</t>
  </si>
  <si>
    <t xml:space="preserve">Ինֆեկցիոն </t>
  </si>
  <si>
    <t xml:space="preserve">Ախտորոշիչ</t>
  </si>
  <si>
    <t xml:space="preserve">Ադամանդե կանաչ 2% 15 մլ</t>
  </si>
  <si>
    <t xml:space="preserve">Ադամանդե կանաչ լուծույթ արտաքին օգտագործման 2% 15 մլ ապակե շշիկ</t>
  </si>
  <si>
    <t xml:space="preserve">Պատվերի հայտը ներկայացնելուց հետո 5 օրացույցային օրվա ընթացքում</t>
  </si>
  <si>
    <t xml:space="preserve">հատ</t>
  </si>
  <si>
    <t xml:space="preserve">Бриллиантовая зелень 2%-15 мл</t>
  </si>
  <si>
    <t xml:space="preserve">раствор для наружного применения 2%-15 мл</t>
  </si>
  <si>
    <t xml:space="preserve">флакон</t>
  </si>
  <si>
    <t xml:space="preserve">Ալբումին մարդու  200մգ/մլ; 50մլ</t>
  </si>
  <si>
    <t xml:space="preserve">Ալբումին մարդու 200մգ/մլ; 50մլ լուծույթ ն/ե կաթիլաներարկման , ֆլակոն</t>
  </si>
  <si>
    <t xml:space="preserve">Альбумин человеческий 200мг/мл-50мл р-р для в/в вливания</t>
  </si>
  <si>
    <t xml:space="preserve">200мг/мл-50мл р-р для в/в вливания</t>
  </si>
  <si>
    <t xml:space="preserve">шт</t>
  </si>
  <si>
    <t xml:space="preserve">Ֆոլաթթու դեղահատ</t>
  </si>
  <si>
    <t xml:space="preserve">Ֆոլաթթու դեղահատ 400 մկգ</t>
  </si>
  <si>
    <t xml:space="preserve">Фолиевая кислота 400 мкг</t>
  </si>
  <si>
    <t xml:space="preserve">Таблетки 400 мкг</t>
  </si>
  <si>
    <t xml:space="preserve">таблетка</t>
  </si>
  <si>
    <t xml:space="preserve">Ալֆա-բրոմիզովալերիանաթթվի էթիլ էսթեր, ֆենոբարբիտալ, անանուխի յուղ</t>
  </si>
  <si>
    <t xml:space="preserve">Ալֆա-բրոմիզովալերիանաթթվի էթիլ էսթեր, ֆենոբարբիտալ, անանուխի յուղ 20մգ/մլ+18,26մգ/մլ+1,42մգ/մլ 25մլ ապակե շշիկ-կաթոցիկ</t>
  </si>
  <si>
    <t xml:space="preserve">Масло листьев мяты перечной + фенобарбитал + этилбромизовалерианат 25 мл</t>
  </si>
  <si>
    <t xml:space="preserve">раствор для внутреннего употребления 25мл</t>
  </si>
  <si>
    <t xml:space="preserve">Անանուխի տերևի յուղ + ֆենոբարբիտալ + էթիլբրոմիզովալերիանատ </t>
  </si>
  <si>
    <t xml:space="preserve">Անանուխի տերևի յուղ + ֆենոբարբիտալ + էթիլբրոմիզովալերիանատ 25մլ</t>
  </si>
  <si>
    <t xml:space="preserve">33691176</t>
  </si>
  <si>
    <t xml:space="preserve">Անատոքսին AC AC 1մլ </t>
  </si>
  <si>
    <t xml:space="preserve">Անատոքսին AC լուծույթ ներարկման,  1մլ սրվակ</t>
  </si>
  <si>
    <t xml:space="preserve">Анатоксин AC 1 мл</t>
  </si>
  <si>
    <t xml:space="preserve">раствор для иньекций 1мл</t>
  </si>
  <si>
    <t xml:space="preserve">ампула</t>
  </si>
  <si>
    <t xml:space="preserve">Անտիռաբիկ /Հակակատաղության պատվաստանյութ</t>
  </si>
  <si>
    <t xml:space="preserve">Անտիռաբիկ /Հակակատաղության պատվաստանյութ լուծույթ ներարկման , դոզա</t>
  </si>
  <si>
    <t xml:space="preserve">Антирабическая вакцина </t>
  </si>
  <si>
    <t xml:space="preserve">раствор для иньекций</t>
  </si>
  <si>
    <t xml:space="preserve">Ասկորբինաթթու լուծույթ ներարկման</t>
  </si>
  <si>
    <t xml:space="preserve">Ասկորբինաթթու լուծույթ ներարկման 5% - 5մլ, սրվակ</t>
  </si>
  <si>
    <t xml:space="preserve">Аскорбиновая килота 5%-5мл </t>
  </si>
  <si>
    <t xml:space="preserve">33651170</t>
  </si>
  <si>
    <t xml:space="preserve">Ացիկլովիր ակնաքսուք</t>
  </si>
  <si>
    <t xml:space="preserve">Ացիկլովիր ակնաքսուք, 30մգ/գ -5գր, ալյումինե պարկուճ</t>
  </si>
  <si>
    <t xml:space="preserve">Ацикловир 3%-5гр мазь </t>
  </si>
  <si>
    <t xml:space="preserve">Բուպիվակային հիդրոքլորիդ 5մգ/մլ - 10մլ</t>
  </si>
  <si>
    <t xml:space="preserve">Բուպիվակային հիդրոքլորիդ 5մգ/մլ լուծույթ ներարկման , 10 մլ , սրվակ</t>
  </si>
  <si>
    <t xml:space="preserve">Бупивакаин 5мг/мл - 10 мл</t>
  </si>
  <si>
    <t xml:space="preserve">Դեքստրոզա փոշի</t>
  </si>
  <si>
    <t xml:space="preserve">Դեքստրոզա մոնոհիդրատ - 82,5 գ (դեքստրոզայի հաշվարկով - 75 գ) փոշի ներքին ընդունման լուծույթի պատրաստելու համար , պլաստիկե տարայով : Դիագնոստիկ միջոց ։ Այն օգտագործվում է որպես ախտորոշիչ միջոց՝ պերօրալ գլյուկոզայի հանդուրժողականության թեստ անցկացնելիս ։</t>
  </si>
  <si>
    <t xml:space="preserve">Декстроза 75г порошок для приготовления раствора для приема внутрь</t>
  </si>
  <si>
    <t xml:space="preserve">порошок для приготовления раствора для приема внутрь</t>
  </si>
  <si>
    <t xml:space="preserve">Դեքսմեդետոմիդին (դեքսմեդետոմիդինի հիդրոքլորիդ)</t>
  </si>
  <si>
    <t xml:space="preserve">Դեքսմեդետոմիդին (դեքսմեդետոմիդինի հիդրոքլորիդ),խտանյութ կաթիլաներարկման լուծույթի,100մկգ/մլ 2մլ</t>
  </si>
  <si>
    <t xml:space="preserve">Дексмедетомидин 100мкг/мл - 2 мл раствор для капельного вливания</t>
  </si>
  <si>
    <t xml:space="preserve">раствор для капельного вливания 100мкг/мл - 2 мл</t>
  </si>
  <si>
    <t xml:space="preserve">33621380</t>
  </si>
  <si>
    <t xml:space="preserve">Դիգօքսին լուծույթ ներարկման</t>
  </si>
  <si>
    <t xml:space="preserve">Դիգօքսին 0.25մգ 1 մլ լուծույթ ներարկման</t>
  </si>
  <si>
    <t xml:space="preserve">Дигоксин амп 0.25мг/мл 1мл</t>
  </si>
  <si>
    <t xml:space="preserve">33691731</t>
  </si>
  <si>
    <t xml:space="preserve">Դիոսմեկտիտ դեղափոշի խմելու, դեղակախույթի 3գ</t>
  </si>
  <si>
    <t xml:space="preserve">Դիոսմեկտիտ դեղափոշի խմելու, դեղակախույթի 3գ, փաթեթ</t>
  </si>
  <si>
    <t xml:space="preserve">Диосмектит 3гр</t>
  </si>
  <si>
    <t xml:space="preserve">порошок для приготовления суспензии 3 гр</t>
  </si>
  <si>
    <t xml:space="preserve">пакетик</t>
  </si>
  <si>
    <t xml:space="preserve">էթիլբրոմիզովալերատ, ֆենոբարբիտալ 20մլ</t>
  </si>
  <si>
    <t xml:space="preserve">Էթիլբրոմիզովալերատ, ֆենոբարբիտալ 18,4մգ/մլ+18,4մգ/մլ; 20մլ ապակե շշիկ կաթիլներ ներքին ընդունման </t>
  </si>
  <si>
    <t xml:space="preserve">этилбромизовалерат , фенобарбитал 18,4мг/мл+18,4мг/мл; 20 мл</t>
  </si>
  <si>
    <t xml:space="preserve">капли для внутреннего употребления </t>
  </si>
  <si>
    <t xml:space="preserve">33621120</t>
  </si>
  <si>
    <t xml:space="preserve">Էնօքսապարին   լուծույթ  ներարկման 60մգ/0,6</t>
  </si>
  <si>
    <t xml:space="preserve">Էնօքսապարին   լուծույթ  ներարկման 60մգ/0,6, նախալցված ներարկիչ</t>
  </si>
  <si>
    <t xml:space="preserve">Эноксапарин раствор для иньекций 60мг/0,6 , наполненные шприцы </t>
  </si>
  <si>
    <t xml:space="preserve">33691191</t>
  </si>
  <si>
    <t xml:space="preserve">Էսենցիալ ֆոսֆոլիպիդներ 50մգ/մլ - 5մլ</t>
  </si>
  <si>
    <t xml:space="preserve">Էսենցիալ ֆոսֆոլիպիդներ լուծույթ ն/ե ներարկման 50մգ/մլ - 5մլ , ամպուլա</t>
  </si>
  <si>
    <t xml:space="preserve">Эсенциальные фосфолипиды 50мг/мл - 5մլ </t>
  </si>
  <si>
    <t xml:space="preserve">раствор для иньекций 50мг/мл - 5мл</t>
  </si>
  <si>
    <t xml:space="preserve">Թիմոլոլ + Բրիմոնիդին ակնակաթիլներ, 6.8 մգ +2,5մգ</t>
  </si>
  <si>
    <t xml:space="preserve">Թիմոլոլ + Բրիմոնիդին ակնակաթիլներ, 6.8 մգ +2,5մգ , ապակե շշիկ</t>
  </si>
  <si>
    <t xml:space="preserve">Тимолол + Бринзоламид гл. капли 6,8 мг + 2,5 мг</t>
  </si>
  <si>
    <t xml:space="preserve">глазные капли 6,8 мг + 2,5 мг</t>
  </si>
  <si>
    <t xml:space="preserve">Թիմոլոլ լուծույթ (ակնակաթիլներ), 0.5 % 5մլ</t>
  </si>
  <si>
    <t xml:space="preserve">Թիմոլոլ լուծույթ (ակնակաթիլներ), 0.5 % 5մլ, ապակե շշիկ</t>
  </si>
  <si>
    <t xml:space="preserve">Тимолол 0,5 % - 5мл гл. капли </t>
  </si>
  <si>
    <t xml:space="preserve">глазные капли 0,5 % - 5мл </t>
  </si>
  <si>
    <t xml:space="preserve">Թիամին լուծույթ ներարկման</t>
  </si>
  <si>
    <t xml:space="preserve">Թիամին լուծույթ  ներարկման 50 մգ/մլ 1մլ</t>
  </si>
  <si>
    <t xml:space="preserve">ТИАМИНА ХЛОРИД
раствор для внутримышечного введения 50 мг/мл</t>
  </si>
  <si>
    <t xml:space="preserve">Թորած ջուր 3000 մլ</t>
  </si>
  <si>
    <t xml:space="preserve">Թորած ջուր 3000 մլ պլաստիկե փաթեթ</t>
  </si>
  <si>
    <t xml:space="preserve">Вода для иньекций 3000 мл</t>
  </si>
  <si>
    <t xml:space="preserve">раствор для капельного введения 3000мл</t>
  </si>
  <si>
    <t xml:space="preserve">33631290</t>
  </si>
  <si>
    <t xml:space="preserve">Իբուպրոֆեն լուծույթ  40մգ/մլ 5 մլ</t>
  </si>
  <si>
    <t xml:space="preserve">Իբուպրոֆեն լուծույթ ներարկման, 40մգ/մլ 5մլ ֆլակոն</t>
  </si>
  <si>
    <t xml:space="preserve">Ибупрофен р-р для иньекций 40 мг/ мл</t>
  </si>
  <si>
    <t xml:space="preserve">раствор для иньекций 40 мг/мл</t>
  </si>
  <si>
    <t xml:space="preserve">33691859</t>
  </si>
  <si>
    <t xml:space="preserve">Կալիումի պերմանգանատ դեղափոշի 10 գ</t>
  </si>
  <si>
    <t xml:space="preserve">Կալիումի պերմանգանատ դեղափոշի  10 գ ,ապակե շշիկ</t>
  </si>
  <si>
    <t xml:space="preserve">տուփ</t>
  </si>
  <si>
    <t xml:space="preserve">Калия перманганат 10 гр порошок</t>
  </si>
  <si>
    <t xml:space="preserve">порошок для проготовления раствора для наружного применения 10гр</t>
  </si>
  <si>
    <t xml:space="preserve">33661111</t>
  </si>
  <si>
    <t xml:space="preserve">Կետամին հիդրոքլորիդ 50մգ/մլ - 2 մլ</t>
  </si>
  <si>
    <t xml:space="preserve">Կետամին հիդրոքլորիդ լուծույթ ներարկման 50մգ/մլ - 2մլ, սրվակ</t>
  </si>
  <si>
    <t xml:space="preserve">Кетамин гидрохлорид 50 мг/ мл - 2 мл</t>
  </si>
  <si>
    <t xml:space="preserve">раствор для иньекций 50 мг/ мл  - 2 мл</t>
  </si>
  <si>
    <t xml:space="preserve">Կլեմաստին լուծույթ ներարկման 1մգ/մլ- 2մլ </t>
  </si>
  <si>
    <t xml:space="preserve">Կլեմաստին լուծույթ ներարկման 1մգ/մլ- 2մլ , ամպուլա</t>
  </si>
  <si>
    <t xml:space="preserve">Клемастин 1мг/мл - 2 мл</t>
  </si>
  <si>
    <t xml:space="preserve">Հակափայտացման շիճուկ 1,0</t>
  </si>
  <si>
    <t xml:space="preserve">Հակափայտացման շիճուկ 1,0 լուծույթ ներարկման , ապակե սրվակ</t>
  </si>
  <si>
    <t xml:space="preserve">Противостолбнячная сыворотка 1мл</t>
  </si>
  <si>
    <t xml:space="preserve">Հիդրօքսիէթիլ օսլա 60մգ/մլ; 500մլ</t>
  </si>
  <si>
    <t xml:space="preserve">Հիդրօքսիէթիլ օսլա լուծույթ կաթիլաներարկման 500մլ պլաստիկե փաթեթ</t>
  </si>
  <si>
    <t xml:space="preserve">Гидроксиэтил крахмала раствор для в/в вливаний 60мг/мл - 400 мл</t>
  </si>
  <si>
    <t xml:space="preserve">раствор для в/в вливаний 60мг/мл - 400 мл</t>
  </si>
  <si>
    <t xml:space="preserve">Մագնեզիումի սուլֆատ 250մգ/մլ, 5մլ</t>
  </si>
  <si>
    <t xml:space="preserve">Մագնեզիումի սուլֆատ լուծույթ ն/մ , ն/ե ներարկման, 250մգ/մլ, 5մլ , սրվակ</t>
  </si>
  <si>
    <t xml:space="preserve">Магния сульфат 25% - 5мл</t>
  </si>
  <si>
    <t xml:space="preserve">33691224</t>
  </si>
  <si>
    <t xml:space="preserve">Մելդոնիում  լուծույթ ներարկման 100մգ/մլ, 5մլ </t>
  </si>
  <si>
    <t xml:space="preserve">Մելդոնիում լուծույթ ներարկման 100մգ/մլ, 5մլ , սրվակ</t>
  </si>
  <si>
    <t xml:space="preserve">Мельдониум 10% - 5мл</t>
  </si>
  <si>
    <t xml:space="preserve">33661125</t>
  </si>
  <si>
    <t xml:space="preserve">Մետամիզոլ , պիտոֆենոն , ֆենպիվերինիումի բրոմիդ 5 մլ</t>
  </si>
  <si>
    <t xml:space="preserve">Մետամիզոլ , պիտոֆենոն , ֆենպիվերինիումի բրոմիդ 5մլ լուծույթ ներարկման, ամպուլա</t>
  </si>
  <si>
    <t xml:space="preserve">Метамизол, питофенон, бромид фенпивериния 5 мл</t>
  </si>
  <si>
    <t xml:space="preserve">Մետրոնիդազոլ  լուծույթ ներքին
ընդունման,  օշարակ</t>
  </si>
  <si>
    <t xml:space="preserve">Մետրոնիդազոլ  լուծույթ ներքին
ընդունման, 25մգ/մլ, օշարակ , ապակե շշիկ</t>
  </si>
  <si>
    <t xml:space="preserve">Метронидазол раствор для внутр. употребления , сироп  </t>
  </si>
  <si>
    <t xml:space="preserve">Сироп 25мг/мл </t>
  </si>
  <si>
    <t xml:space="preserve">Մանիտոլ   լուծույթ կաթիլաներարկման</t>
  </si>
  <si>
    <t xml:space="preserve">Մանիտոլ լուծույթ կաթիլաներարկման, 100մգ/մլ, 400մլ </t>
  </si>
  <si>
    <t xml:space="preserve">Манитол р-р для в/в вливаний , 400 мл</t>
  </si>
  <si>
    <t xml:space="preserve">Նատրիումի քլորիդ լուծույթ կաթիլաներարկման 9մգ/մլ, 500մլ պոլիպրոպիլենային պարկով</t>
  </si>
  <si>
    <t xml:space="preserve">Նատրիումի քլորիդ լուծույթ կաթիլաներարկման 9մգ/մլ, 500մլ (պակլիտաքսել խտանյութ բացելու համար) պոլիպրոպիլենային պարկով</t>
  </si>
  <si>
    <t xml:space="preserve">Натрия хлорид 0,9% - 500 мл</t>
  </si>
  <si>
    <t xml:space="preserve">раствор для в/в капельного введения (для разведения концентрата паклитаксел), полипропиленовый пакет</t>
  </si>
  <si>
    <t xml:space="preserve">Նատրիումի քլորիդ, կալիումի քլորիդ, նատրիումի ցիտրատ դիհիդրատ, դեքստրոզ- Ռեհիդրոն</t>
  </si>
  <si>
    <t xml:space="preserve">Նատրիումի քլորիդ, կալիումի քլորիդ, նատրիումի ցիտրատ դիհիդրատ, դեքստրոզ - 3,5գ+2,5գ+2,9գ+10գ 18.9գ փաթեթիկ դեղափոշի, լուծույթ ներքին օգտագործման </t>
  </si>
  <si>
    <t xml:space="preserve">Натрия хлорид, калия хлорид, натрия цитрат дигидрат , декстроза </t>
  </si>
  <si>
    <t xml:space="preserve">3,5г+2,5г+2,9г+10г 18.9г пакетик порошок для р-ра для внутр. Употребления</t>
  </si>
  <si>
    <t xml:space="preserve">33671127</t>
  </si>
  <si>
    <t xml:space="preserve">Նաֆազոլին քթակաթիլներ </t>
  </si>
  <si>
    <t xml:space="preserve">Նաֆազոլին քթակաթիլներ 0.1% 10մլ</t>
  </si>
  <si>
    <t xml:space="preserve">Нафазолин 0,1 % - 10 мл носовые капли</t>
  </si>
  <si>
    <t xml:space="preserve">носовые капли 0,1 % - 10 мл </t>
  </si>
  <si>
    <t xml:space="preserve">Նալօքսոն լուծույթ  ներարկման</t>
  </si>
  <si>
    <t xml:space="preserve">Նալօքսոն լուծույթ  ներարկման 400մկգ</t>
  </si>
  <si>
    <t xml:space="preserve">Налоксон 400 мкг, р-р для иньекций</t>
  </si>
  <si>
    <t xml:space="preserve"> раствор для иньекций</t>
  </si>
  <si>
    <t xml:space="preserve">Նիֆուրօքսազիդ դեղակախույթ ներքին ընդունման </t>
  </si>
  <si>
    <t xml:space="preserve">Նիֆուրօքսազիդ դեղակախույթ ներքին ընդունման 220մգ/5մլ - 100 մլ </t>
  </si>
  <si>
    <t xml:space="preserve">Нитрофурантоин раствор для внутреннего употребления 25мг/5 мл</t>
  </si>
  <si>
    <t xml:space="preserve">раствор для внутреннего употребления 25мг/5 мл</t>
  </si>
  <si>
    <t xml:space="preserve">Պապավերինի հիդրոքլորիդ լուծույթ ներարկման</t>
  </si>
  <si>
    <t xml:space="preserve">Պապավերինի հիդրոքլորի լուծույթ ներարկման 2%-2 մլ , ամպուլա</t>
  </si>
  <si>
    <t xml:space="preserve">Папаверина гидрохлорид 2%-2мл</t>
  </si>
  <si>
    <t xml:space="preserve">Պարացետամոլ մոմիկներ ուղիղաղիքային 350 մգ</t>
  </si>
  <si>
    <t xml:space="preserve">մոմիկներ ուղիղաղիքային 350 մգ</t>
  </si>
  <si>
    <t xml:space="preserve">Парацетамол 350 мг свечи ректальные</t>
  </si>
  <si>
    <t xml:space="preserve">Պարացետամոլ մոմիկներ ուղիղաղիքային 150 մգ</t>
  </si>
  <si>
    <t xml:space="preserve">մոմիկներ ուղիղաղիքային 150մգ</t>
  </si>
  <si>
    <t xml:space="preserve">Парацетамол 150 мг свечи ректальные</t>
  </si>
  <si>
    <t xml:space="preserve">33611390</t>
  </si>
  <si>
    <t xml:space="preserve">Պիրիդօքսին, լուծույթ ե/մ, մ/մ և ն/ե ներարկման 5%-1 մլ</t>
  </si>
  <si>
    <t xml:space="preserve">ֆլ</t>
  </si>
  <si>
    <t xml:space="preserve">Витамин B6 амп 5% 1мл</t>
  </si>
  <si>
    <t xml:space="preserve">Սալբուտամոլ ցողացիր </t>
  </si>
  <si>
    <t xml:space="preserve">Սալբուտամոլ ցողացիր 100մկգ/1 դոզա - 200 դոզա</t>
  </si>
  <si>
    <t xml:space="preserve">Аэрозоль д/ингал. дозированный 100 мкг/1 доза: баллон 200 доз с дозир. Устройством</t>
  </si>
  <si>
    <t xml:space="preserve">баллончик 200 доз</t>
  </si>
  <si>
    <t xml:space="preserve">33631140</t>
  </si>
  <si>
    <t xml:space="preserve">Սալիցիլաթթու 10% 30,0 քսուք</t>
  </si>
  <si>
    <t xml:space="preserve">Салициловая кислота 10% - 30,0 мазь</t>
  </si>
  <si>
    <t xml:space="preserve">Վինպոցետին լուծույթ  ներարկման</t>
  </si>
  <si>
    <t xml:space="preserve">Վինպոցետին լուծույթ ներարկման 10մգ/2մլ, 2մլ , ամպուլա</t>
  </si>
  <si>
    <t xml:space="preserve">Винпоцетин 0,5% - 2 мл</t>
  </si>
  <si>
    <t xml:space="preserve">Վիտամին B1, վիտամին B6, վիտամին B12, վիտամին B2  լուծույթ  ներարկման</t>
  </si>
  <si>
    <t xml:space="preserve">Վիտամին B1, վիտամին B6, վիտամին B12, վիտամին B2 լուծույթ ներարկման 2մլ Վիտ. Բ խումբ , ամպուլա</t>
  </si>
  <si>
    <t xml:space="preserve">Витамин B1, Витамин B6, Витамин B12, Витамин B2  - 2 мл</t>
  </si>
  <si>
    <t xml:space="preserve">Տետրակային   ակնակաթիլներ</t>
  </si>
  <si>
    <t xml:space="preserve">Տետրակային  1 % - 10 մլ ակնակաթիլներ</t>
  </si>
  <si>
    <t xml:space="preserve">Тетракаин глазные капли 1%- 10 мл</t>
  </si>
  <si>
    <t xml:space="preserve">глазные капли 1%- 10 мл</t>
  </si>
  <si>
    <t xml:space="preserve">Տոլպերիզոնի հիդրոքլորիդ լուծույթ  ներարկման</t>
  </si>
  <si>
    <t xml:space="preserve">Տոլպերիզոնի հիդրոքլորիդ լուծույթ ներարկման 100մգ/1մլ</t>
  </si>
  <si>
    <t xml:space="preserve">սրվ</t>
  </si>
  <si>
    <t xml:space="preserve">Толперизона гидрохлорид 100мг/1мл</t>
  </si>
  <si>
    <t xml:space="preserve">33651123</t>
  </si>
  <si>
    <t xml:space="preserve">Ցեֆոտաքսիմ դեղափոշի ներարկման լուծույթի</t>
  </si>
  <si>
    <t xml:space="preserve">Ցեֆոտաքսիմ դեղափոշի ներարկման լուծույթի, 1000մգ, ապակե սրվակ</t>
  </si>
  <si>
    <t xml:space="preserve">Цефотаксим 1гр</t>
  </si>
  <si>
    <t xml:space="preserve">порошок для иньекций 1000 мг</t>
  </si>
  <si>
    <t xml:space="preserve">Ցիպրոֆլօքսացին + դեքսամեթազոն աչք/ականջի կաթիլներ</t>
  </si>
  <si>
    <t xml:space="preserve">Ցիպրոֆլօքսացին+ դեքսամեթազոն աչք/ականջի կաթի.10մլ</t>
  </si>
  <si>
    <t xml:space="preserve">Ципрофлоксацин , дексаметазон глазные — ушные капли 10 мл</t>
  </si>
  <si>
    <t xml:space="preserve">глазные — ушные капли 10 мл</t>
  </si>
  <si>
    <t xml:space="preserve">Ցիպրոֆլօքսացին ակնակաթիլներ</t>
  </si>
  <si>
    <t xml:space="preserve">Ցիպրոֆլօքսացին ակնակաթիլներ 3մգ/մլ - 10 մլ</t>
  </si>
  <si>
    <t xml:space="preserve">Ципрофлоксацин глазные капли 0,3% - 10 мл</t>
  </si>
  <si>
    <t xml:space="preserve">глазные капли 0,3% - 10 мл</t>
  </si>
  <si>
    <t xml:space="preserve">33671116</t>
  </si>
  <si>
    <t xml:space="preserve">Քսիլոմետազոլինի հիդրոքլորիդ 1մգ/մլ -10 մլ</t>
  </si>
  <si>
    <t xml:space="preserve">Ксилометазолина гидрохлорид 0,1% - 10 мл носовые капли </t>
  </si>
  <si>
    <t xml:space="preserve">0,1% - 10 мл носовые капли </t>
  </si>
  <si>
    <t xml:space="preserve">Քսիլոմետազոլինի հիդրոքլորիդ քթակաթիլներ</t>
  </si>
  <si>
    <t xml:space="preserve">Քսիլոմետազոլին հիդրոքլորիդ քթակաթիլներ 0,05 % 10մլ</t>
  </si>
  <si>
    <t xml:space="preserve">Ксилометазолин носовые капли 0,05 % - 10 мл</t>
  </si>
  <si>
    <t xml:space="preserve">носовые капли 0,05 % - 10 мл</t>
  </si>
  <si>
    <t xml:space="preserve">33651248</t>
  </si>
  <si>
    <t xml:space="preserve">Օքսալիպլատին  լուծույթ  ներարկման</t>
  </si>
  <si>
    <t xml:space="preserve">Օքսալիպլատին  լուծույթ  ներարկման   200 մգ/40 մլ </t>
  </si>
  <si>
    <t xml:space="preserve">Оксалиплатин раствор для иньекций 200 мг/ 40 мл</t>
  </si>
  <si>
    <t xml:space="preserve">раствор для иньекций 200 мг/ 40 мл</t>
  </si>
  <si>
    <t xml:space="preserve">Օքսալիպլատին դեղափոշի ներարկման  լուծույթի,100 մգ</t>
  </si>
  <si>
    <t xml:space="preserve">Оксалиплатин 100 мг раствор для инфузий</t>
  </si>
  <si>
    <t xml:space="preserve">Оксалиплатин 100 мг</t>
  </si>
  <si>
    <t xml:space="preserve">Օքսալիպլատին դեղափոշի ներարկման  լուծույթի, 50 մգ </t>
  </si>
  <si>
    <t xml:space="preserve">Оксалиплатин 50 мг раствор для инфузий</t>
  </si>
  <si>
    <t xml:space="preserve">Оксалиплатин 50 мг</t>
  </si>
  <si>
    <t xml:space="preserve">ՖլÛուորուրացիլ  	լուծույթ ներարկման</t>
  </si>
  <si>
    <t xml:space="preserve">Ֆլուորուրացիլ  	լուծույթ ներարկման 50մգ/մլ-20 մլ</t>
  </si>
  <si>
    <t xml:space="preserve">Фторурацил 50мг/1мл - 10 мл </t>
  </si>
  <si>
    <t xml:space="preserve">Фторурацил 50мг/1мл - 10 мл , раствор для иньекций , капельной инфузии , стекляные ампулы 10 мл</t>
  </si>
  <si>
    <t xml:space="preserve">Ամինոֆիլին դեղահատ </t>
  </si>
  <si>
    <t xml:space="preserve">Ամինոֆիլին դեղահատ, 150մգ</t>
  </si>
  <si>
    <t xml:space="preserve">Аминофилин 150 мг</t>
  </si>
  <si>
    <t xml:space="preserve">таблетки 150 мг</t>
  </si>
  <si>
    <t xml:space="preserve">Ամիոդարոն դեղահատ</t>
  </si>
  <si>
    <t xml:space="preserve">Ամիոդարոն  դեղահատ, 200մգ</t>
  </si>
  <si>
    <t xml:space="preserve">Амиодарон 200мг  </t>
  </si>
  <si>
    <t xml:space="preserve">таблетки 200 мг</t>
  </si>
  <si>
    <t xml:space="preserve">Բիկալուտամիդ դեղահատ</t>
  </si>
  <si>
    <t xml:space="preserve">Բիկալուտամիդ դեղահատ 50մգ</t>
  </si>
  <si>
    <t xml:space="preserve">Бисопролол 5 мг</t>
  </si>
  <si>
    <t xml:space="preserve">таблетки 5 мг</t>
  </si>
  <si>
    <t xml:space="preserve">Գլիկլազիդ դեղահատ</t>
  </si>
  <si>
    <t xml:space="preserve">Գլիկլազիդ դեղահատեր 60 մգ</t>
  </si>
  <si>
    <t xml:space="preserve">Гликлазид 60мг</t>
  </si>
  <si>
    <t xml:space="preserve">таблетки 60 мг</t>
  </si>
  <si>
    <t xml:space="preserve">33621786</t>
  </si>
  <si>
    <t xml:space="preserve">Դապագլիֆլոզ դեղահատ</t>
  </si>
  <si>
    <t xml:space="preserve">Դապագլիֆլոզ 10 մգ դեղահատ</t>
  </si>
  <si>
    <t xml:space="preserve">дапаглифлозин 10мг</t>
  </si>
  <si>
    <t xml:space="preserve">Երկաթ պարունակող համակցություն դեղահատեր թաղանթապատ</t>
  </si>
  <si>
    <t xml:space="preserve">Երկաթ պարունակող համակցություն դեղահատ 80 մգ</t>
  </si>
  <si>
    <t xml:space="preserve">Железосодержащие соединения таблетки 80 мг</t>
  </si>
  <si>
    <t xml:space="preserve">Երկաթ պարունակող համակցություն դեղահատ 100 մգ</t>
  </si>
  <si>
    <t xml:space="preserve">Железосодержащие соединения таблетки 100 мг</t>
  </si>
  <si>
    <t xml:space="preserve">Էնալապրիլ դեղահատ</t>
  </si>
  <si>
    <t xml:space="preserve">Էնալապրիլ դեղահատ 10 մգ</t>
  </si>
  <si>
    <t xml:space="preserve">Эналаприл 10 мг</t>
  </si>
  <si>
    <t xml:space="preserve">таблетки 10 мг</t>
  </si>
  <si>
    <t xml:space="preserve">Էնալապրիլ դեղահատ 20 մգ</t>
  </si>
  <si>
    <t xml:space="preserve">Эналаприл 20 мг</t>
  </si>
  <si>
    <t xml:space="preserve">таблетки 20 мг</t>
  </si>
  <si>
    <t xml:space="preserve">Իբուպրոֆեն դեղահատ</t>
  </si>
  <si>
    <t xml:space="preserve">Իբուպրոֆեն դեղահատ թաղանթապատ 200մգ </t>
  </si>
  <si>
    <t xml:space="preserve">Ибупрофен 200 мг</t>
  </si>
  <si>
    <t xml:space="preserve">Իբուպրոֆեն դեղահատ թաղանթապատ 600մգ</t>
  </si>
  <si>
    <t xml:space="preserve">Ибупрофен 600 мг</t>
  </si>
  <si>
    <t xml:space="preserve">Таблетки 600 мг</t>
  </si>
  <si>
    <t xml:space="preserve">Լևետիրացետամ  դեղահատ</t>
  </si>
  <si>
    <t xml:space="preserve">Լևետիրացետամ  դեղահատ, 500 մգ</t>
  </si>
  <si>
    <t xml:space="preserve">Леветирацетам  500 мг</t>
  </si>
  <si>
    <t xml:space="preserve">таблетки 500 мг</t>
  </si>
  <si>
    <t xml:space="preserve">33691213</t>
  </si>
  <si>
    <t xml:space="preserve">Լիոֆիլացված կենդանի կաթնաթթվային մանրէներ (Lactobacillus acidophilus, Bifidobacterium infantis, Enterococcus faecium)</t>
  </si>
  <si>
    <t xml:space="preserve">Լիոֆիլացված կենդանի կաթնաթթվային մանրէներ 1.2x10^7ԳԳՄ դեղապատիճներ կոշտ (Lactobacillus acidophilus, Bifidobacterium infantis, Enterococcus faecium)</t>
  </si>
  <si>
    <t xml:space="preserve">Лиофилизированные молочнокислые бактерии 1.2x10^7 капсулы</t>
  </si>
  <si>
    <t xml:space="preserve">капсулы</t>
  </si>
  <si>
    <t xml:space="preserve">Կապտոպրիլ դեղահատ</t>
  </si>
  <si>
    <t xml:space="preserve">Կապտոպրիլ դեղահատեր 25 մգ</t>
  </si>
  <si>
    <t xml:space="preserve">Каптоприл 25 мг</t>
  </si>
  <si>
    <t xml:space="preserve">таблетки 25 мг</t>
  </si>
  <si>
    <t xml:space="preserve">33691816</t>
  </si>
  <si>
    <t xml:space="preserve">Մագնեզիում լակտատի դիհիդրատ, մագնեզիումի պիդոլատ,պիրիդօքսինի հիդրոքլորիդ դեղահատ</t>
  </si>
  <si>
    <t xml:space="preserve">Մագնեզիում լակտատի դիհիդրատ, մագնեզիումի պիդոլատ,պիրիդօքսինի հիդրոքլորիդ, դեղահատ  334 մգ+5մգ</t>
  </si>
  <si>
    <t xml:space="preserve">Магнезиума лактата дигидрат,магнезиума пидолат,пиридоксина гидрохлорид 470 мг+5 мг</t>
  </si>
  <si>
    <t xml:space="preserve">таблетки с пленочным покрытием 470мг+5 мг</t>
  </si>
  <si>
    <t xml:space="preserve">Մեթիլդոպա դեղահատ</t>
  </si>
  <si>
    <t xml:space="preserve">Մեթիլդոպա 250 մգ դեղահատ </t>
  </si>
  <si>
    <t xml:space="preserve">Метилдопа 250 мг</t>
  </si>
  <si>
    <t xml:space="preserve">таблетки 250 мг</t>
  </si>
  <si>
    <t xml:space="preserve">Մենթոլ, իզովալերաթթվի մենթիլ էսթեր  դեղահատ            </t>
  </si>
  <si>
    <t xml:space="preserve">Մենթոլ, իզովալերաթթվի մենթիլ էսթեր դեղահատեր 60 մգ</t>
  </si>
  <si>
    <t xml:space="preserve">Раствор ментола в ментиловом эфире изовалериановой к-ты 60 мг</t>
  </si>
  <si>
    <t xml:space="preserve">Նիմոդիպին  դեղահատ</t>
  </si>
  <si>
    <t xml:space="preserve">Նիմոդիպին  դեղահատ 30 մգ</t>
  </si>
  <si>
    <t xml:space="preserve">Нимодипин 30 мг таблетки</t>
  </si>
  <si>
    <t xml:space="preserve">таблетки 30 мг</t>
  </si>
  <si>
    <t xml:space="preserve">33611470</t>
  </si>
  <si>
    <t xml:space="preserve">Պանտոպրազոլ դեղահատ</t>
  </si>
  <si>
    <t xml:space="preserve">Պանտոպրազոլ դեղահատեր աղելույծ 40 մգ</t>
  </si>
  <si>
    <t xml:space="preserve">Пантопразол 40 мг</t>
  </si>
  <si>
    <t xml:space="preserve">Таблетки 40 мг кишешнорастворимые</t>
  </si>
  <si>
    <t xml:space="preserve">Սպիրոնոլակտոն դեղահատ</t>
  </si>
  <si>
    <t xml:space="preserve">Սպիրոնոլակտոն  դեղահատ  50 մգ</t>
  </si>
  <si>
    <t xml:space="preserve">Спиронолактон 50 мг</t>
  </si>
  <si>
    <t xml:space="preserve">таблетки 50 мг</t>
  </si>
  <si>
    <t xml:space="preserve">Սուլֆամեթօքսազոլ + տրիմեթոպրիմ դեղահատ</t>
  </si>
  <si>
    <t xml:space="preserve">Սուլֆամեթօքսազոլ, տրիմեթոպրիմ դեղահատ 800 մգ+160 մգ</t>
  </si>
  <si>
    <t xml:space="preserve">Сульфаметоксазол, триметоприм 800мг+160мг, таблетки</t>
  </si>
  <si>
    <t xml:space="preserve">Տամօքսիֆեն դեղահատ</t>
  </si>
  <si>
    <t xml:space="preserve">Տամօքսիֆեն դեղահատ 10 մգ</t>
  </si>
  <si>
    <t xml:space="preserve">Тамоксифен 10 мг</t>
  </si>
  <si>
    <t xml:space="preserve">Таблетки 10 мг</t>
  </si>
  <si>
    <t xml:space="preserve">Օմեպրազոլ դեղահատ</t>
  </si>
  <si>
    <t xml:space="preserve">Օմեպրազոլ դեղապատիճ , 20մգ</t>
  </si>
  <si>
    <t xml:space="preserve">Омепразол 20 мг</t>
  </si>
  <si>
    <t xml:space="preserve">Таблетки 20 мг</t>
  </si>
  <si>
    <t xml:space="preserve">Պարտադիր պայման է, որպեսզի 	առաջարկվող ապրանքը համապատասխանի ՀՀ ԿԱՌԱՎԱՐՈՒԹՅԱՆ ՀՀ ՊԵՏԱԿԱՆ ԲՅՈՒՋԵԻ ԵՎ ԱՅԼ ՄԻՋՈՑՆԵՐԻ ՀԱՇՎԻՆ ԳՆՎՈՂ ԴԵՂԵՐԻ ՏԵԽՆԻԿԱԿԱՆ ԲՆՈՒԹԱԳՐԵՐԻ ԿԱԶՄՄԱՆ ՉԱՓՈՐՈՇԻՉՆԵՐԸ ՀԱՍՏԱՏԵԼՈՒ ՄԱՍԻՆ N 502-Ն ՈՐՈՇՄԱՆ  պահանջներին`
     </t>
  </si>
  <si>
    <t xml:space="preserve">Դեղի պիտանիության  ժամկետները դեղը   հանձնելու պահին պետք  է  լինի                                                                                                                                                                      ա)2,5 տարի և  ավելի  պիտանիության ժամկետ  ունեցող  դեղերը  հանձնելու  պահին  պետք  է  ունենան առնվազն  24 ամիս  մնացորդային  պիտանիության  ժամկետ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բ) մինչև  2,5  տարի պիտանիության  ժամկետ  ունեցող  դեղերը  հանձնելու  պահին  պետք է  ունենան  առնվազն  12 ամիս  մնացորդային  պիտանիության  ժամկետ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Դեղերի  տեղափոխումը, պահեստավորումը և պահպանումը  պետք  է  իրականացվի  համաձայն  ՀՀ  ԱՆ նախարարի  2010թ․ 17-Ն  հրամանի։</t>
  </si>
  <si>
    <t xml:space="preserve">Ուղարկողը  նախապես  պետք  է  տեղեկացնի  բեռը ուղարկելու  մասին՝ բեռի  ընդհանուր  քանակը, անվան ումը, ժամանման պահը,  անհրաժեշտության  դեպքում՝  &lt;&lt;սառցե շղթայի&gt;&gt;  պահպանման  վերաբերյալ։                                                                                                                                                                                                         Մատակարարումը կատարել  աշխատանքային  օրերին, ժամը՝ մինչև 15:00։</t>
  </si>
  <si>
    <t xml:space="preserve">Դեղծառայության ղեկավար ՝                                            Ա․Գոգորյան</t>
  </si>
  <si>
    <t xml:space="preserve">Դեղատան  վարիչ ՝                                                           Ա․Խառատյան</t>
  </si>
  <si>
    <t xml:space="preserve">Դեղագործ՝                                                                      Ե․ Մատինյա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General"/>
  </numFmts>
  <fonts count="3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LatArm"/>
      <family val="2"/>
      <charset val="204"/>
    </font>
    <font>
      <sz val="9"/>
      <name val="Arial Armenian"/>
      <family val="2"/>
      <charset val="204"/>
    </font>
    <font>
      <sz val="10"/>
      <name val="Arial AMU"/>
      <family val="2"/>
      <charset val="204"/>
    </font>
    <font>
      <sz val="11"/>
      <name val="Calibri"/>
      <family val="2"/>
      <charset val="204"/>
    </font>
    <font>
      <sz val="9"/>
      <name val="Arial Cyr"/>
      <family val="0"/>
      <charset val="204"/>
    </font>
    <font>
      <sz val="9"/>
      <name val="Arial AMU"/>
      <family val="2"/>
      <charset val="204"/>
    </font>
    <font>
      <sz val="8"/>
      <name val="Arial Armenian"/>
      <family val="2"/>
      <charset val="204"/>
    </font>
    <font>
      <sz val="10"/>
      <name val="Arial Armenian"/>
      <family val="2"/>
      <charset val="204"/>
    </font>
    <font>
      <b val="true"/>
      <sz val="12"/>
      <name val="Calibri"/>
      <family val="2"/>
      <charset val="204"/>
    </font>
    <font>
      <sz val="8"/>
      <name val="Arial LatArm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 LatArm"/>
      <family val="2"/>
      <charset val="204"/>
    </font>
    <font>
      <sz val="7.5"/>
      <name val="Arial LatArm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Обычный 2" xfId="86"/>
    <cellStyle name="Обычный 3" xfId="8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10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J4" activeCellId="0" sqref="J4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71"/>
    <col collapsed="false" customWidth="true" hidden="false" outlineLevel="0" max="3" min="3" style="3" width="20.7"/>
    <col collapsed="false" customWidth="true" hidden="false" outlineLevel="0" max="4" min="4" style="4" width="25.7"/>
    <col collapsed="false" customWidth="true" hidden="false" outlineLevel="0" max="5" min="5" style="5" width="18.28"/>
    <col collapsed="false" customWidth="true" hidden="false" outlineLevel="0" max="7" min="6" style="1" width="7.7"/>
    <col collapsed="false" customWidth="true" hidden="false" outlineLevel="0" max="8" min="8" style="1" width="12.42"/>
    <col collapsed="false" customWidth="true" hidden="false" outlineLevel="0" max="9" min="9" style="6" width="17.85"/>
    <col collapsed="false" customWidth="true" hidden="false" outlineLevel="0" max="10" min="10" style="7" width="17.7"/>
    <col collapsed="false" customWidth="true" hidden="false" outlineLevel="0" max="11" min="11" style="8" width="17.7"/>
    <col collapsed="false" customWidth="true" hidden="false" outlineLevel="0" max="12" min="12" style="9" width="10.71"/>
    <col collapsed="false" customWidth="true" hidden="true" outlineLevel="0" max="14" min="13" style="10" width="11.99"/>
    <col collapsed="false" customWidth="true" hidden="true" outlineLevel="0" max="15" min="15" style="10" width="11.56"/>
    <col collapsed="false" customWidth="true" hidden="true" outlineLevel="0" max="16" min="16" style="10" width="12.7"/>
    <col collapsed="false" customWidth="true" hidden="true" outlineLevel="0" max="17" min="17" style="10" width="11.42"/>
    <col collapsed="false" customWidth="true" hidden="true" outlineLevel="0" max="18" min="18" style="10" width="13.7"/>
    <col collapsed="false" customWidth="true" hidden="true" outlineLevel="0" max="19" min="19" style="10" width="13.56"/>
    <col collapsed="false" customWidth="true" hidden="true" outlineLevel="0" max="20" min="20" style="10" width="12.56"/>
    <col collapsed="false" customWidth="true" hidden="true" outlineLevel="0" max="21" min="21" style="10" width="9.99"/>
    <col collapsed="false" customWidth="true" hidden="true" outlineLevel="0" max="22" min="22" style="10" width="11.28"/>
    <col collapsed="false" customWidth="true" hidden="true" outlineLevel="0" max="23" min="23" style="10" width="13.41"/>
    <col collapsed="false" customWidth="true" hidden="true" outlineLevel="0" max="24" min="24" style="10" width="13.56"/>
    <col collapsed="false" customWidth="true" hidden="true" outlineLevel="0" max="25" min="25" style="10" width="11.13"/>
    <col collapsed="false" customWidth="true" hidden="true" outlineLevel="0" max="26" min="26" style="10" width="14.85"/>
    <col collapsed="false" customWidth="false" hidden="false" outlineLevel="0" max="257" min="27" style="10" width="8.7"/>
  </cols>
  <sheetData>
    <row r="1" s="16" customFormat="true" ht="24.95" hidden="false" customHeight="true" outlineLevel="0" collapsed="false">
      <c r="A1" s="11" t="s">
        <v>0</v>
      </c>
      <c r="B1" s="11"/>
      <c r="C1" s="11"/>
      <c r="D1" s="11"/>
      <c r="E1" s="12"/>
      <c r="F1" s="13"/>
      <c r="G1" s="14"/>
      <c r="H1" s="15"/>
      <c r="J1" s="17"/>
      <c r="K1" s="18"/>
      <c r="L1" s="18"/>
    </row>
    <row r="2" s="16" customFormat="true" ht="24.95" hidden="false" customHeight="true" outlineLevel="0" collapsed="false">
      <c r="A2" s="11" t="s">
        <v>1</v>
      </c>
      <c r="B2" s="11"/>
      <c r="C2" s="11"/>
      <c r="D2" s="11"/>
      <c r="E2" s="12"/>
      <c r="F2" s="19"/>
      <c r="G2" s="20"/>
      <c r="H2" s="21"/>
      <c r="I2" s="22"/>
      <c r="J2" s="23"/>
      <c r="K2" s="19"/>
      <c r="L2" s="19"/>
    </row>
    <row r="3" s="16" customFormat="true" ht="24.95" hidden="false" customHeight="true" outlineLevel="0" collapsed="false">
      <c r="A3" s="11" t="s">
        <v>2</v>
      </c>
      <c r="B3" s="11"/>
      <c r="C3" s="11"/>
      <c r="D3" s="11"/>
      <c r="E3" s="24"/>
      <c r="F3" s="19"/>
      <c r="G3" s="20"/>
      <c r="H3" s="15"/>
      <c r="J3" s="17"/>
      <c r="K3" s="18"/>
      <c r="L3" s="18"/>
    </row>
    <row r="4" s="35" customFormat="true" ht="24.95" hidden="false" customHeight="true" outlineLevel="0" collapsed="false">
      <c r="A4" s="25"/>
      <c r="B4" s="26"/>
      <c r="C4" s="27"/>
      <c r="D4" s="28"/>
      <c r="E4" s="29"/>
      <c r="F4" s="25"/>
      <c r="G4" s="25"/>
      <c r="H4" s="30"/>
      <c r="I4" s="31"/>
      <c r="J4" s="32"/>
      <c r="K4" s="33"/>
      <c r="L4" s="34"/>
    </row>
    <row r="5" s="16" customFormat="true" ht="42" hidden="false" customHeight="true" outlineLevel="0" collapsed="false">
      <c r="A5" s="36" t="s">
        <v>3</v>
      </c>
      <c r="B5" s="36"/>
      <c r="C5" s="36"/>
      <c r="D5" s="36"/>
      <c r="E5" s="36"/>
      <c r="F5" s="36"/>
      <c r="G5" s="36"/>
      <c r="H5" s="37"/>
      <c r="I5" s="15"/>
      <c r="J5" s="17"/>
      <c r="K5" s="18"/>
      <c r="L5" s="18"/>
    </row>
    <row r="6" customFormat="false" ht="18.75" hidden="false" customHeight="true" outlineLevel="0" collapsed="false">
      <c r="A6" s="38"/>
      <c r="C6" s="39"/>
      <c r="E6" s="40"/>
      <c r="F6" s="38"/>
      <c r="G6" s="38"/>
      <c r="H6" s="41"/>
      <c r="I6" s="19"/>
    </row>
    <row r="7" s="1" customFormat="true" ht="30" hidden="false" customHeight="true" outlineLevel="0" collapsed="false">
      <c r="A7" s="42" t="s">
        <v>4</v>
      </c>
      <c r="B7" s="43" t="s">
        <v>5</v>
      </c>
      <c r="C7" s="44" t="s">
        <v>6</v>
      </c>
      <c r="D7" s="44" t="s">
        <v>7</v>
      </c>
      <c r="E7" s="44" t="s">
        <v>8</v>
      </c>
      <c r="F7" s="42" t="s">
        <v>9</v>
      </c>
      <c r="G7" s="44" t="s">
        <v>10</v>
      </c>
      <c r="H7" s="44" t="s">
        <v>11</v>
      </c>
      <c r="I7" s="45" t="s">
        <v>12</v>
      </c>
      <c r="J7" s="43" t="s">
        <v>13</v>
      </c>
      <c r="K7" s="43" t="s">
        <v>14</v>
      </c>
      <c r="L7" s="43" t="s">
        <v>15</v>
      </c>
      <c r="M7" s="46" t="s">
        <v>16</v>
      </c>
      <c r="N7" s="46" t="s">
        <v>17</v>
      </c>
      <c r="O7" s="46" t="s">
        <v>18</v>
      </c>
      <c r="P7" s="46" t="s">
        <v>19</v>
      </c>
      <c r="Q7" s="47" t="s">
        <v>20</v>
      </c>
      <c r="R7" s="48" t="s">
        <v>21</v>
      </c>
      <c r="S7" s="47" t="s">
        <v>22</v>
      </c>
      <c r="T7" s="47" t="s">
        <v>23</v>
      </c>
      <c r="U7" s="47" t="s">
        <v>24</v>
      </c>
      <c r="V7" s="47" t="s">
        <v>25</v>
      </c>
      <c r="W7" s="46" t="s">
        <v>26</v>
      </c>
      <c r="X7" s="47" t="s">
        <v>27</v>
      </c>
      <c r="Y7" s="47" t="s">
        <v>28</v>
      </c>
      <c r="Z7" s="49" t="s">
        <v>29</v>
      </c>
    </row>
    <row r="8" customFormat="false" ht="42.75" hidden="false" customHeight="true" outlineLevel="0" collapsed="false">
      <c r="A8" s="50" t="n">
        <v>1</v>
      </c>
      <c r="B8" s="50" t="n">
        <v>33691176</v>
      </c>
      <c r="C8" s="51" t="s">
        <v>30</v>
      </c>
      <c r="D8" s="52" t="s">
        <v>31</v>
      </c>
      <c r="E8" s="53" t="s">
        <v>32</v>
      </c>
      <c r="F8" s="50" t="s">
        <v>33</v>
      </c>
      <c r="G8" s="50" t="n">
        <f aca="false">SUM(M8:Z8)</f>
        <v>100</v>
      </c>
      <c r="H8" s="50" t="n">
        <v>500</v>
      </c>
      <c r="I8" s="45" t="n">
        <f aca="false">G8*H8</f>
        <v>50000</v>
      </c>
      <c r="J8" s="54" t="s">
        <v>34</v>
      </c>
      <c r="K8" s="55" t="s">
        <v>35</v>
      </c>
      <c r="L8" s="56" t="s">
        <v>36</v>
      </c>
      <c r="M8" s="57"/>
      <c r="N8" s="57" t="n">
        <v>100</v>
      </c>
      <c r="O8" s="57"/>
      <c r="P8" s="57"/>
      <c r="Q8" s="57"/>
      <c r="R8" s="58"/>
      <c r="S8" s="58"/>
      <c r="T8" s="58"/>
      <c r="U8" s="58"/>
      <c r="V8" s="58"/>
      <c r="W8" s="58"/>
      <c r="X8" s="58"/>
      <c r="Y8" s="58"/>
      <c r="Z8" s="59"/>
    </row>
    <row r="9" customFormat="false" ht="56.25" hidden="false" customHeight="true" outlineLevel="0" collapsed="false">
      <c r="A9" s="50" t="n">
        <v>2</v>
      </c>
      <c r="B9" s="50" t="n">
        <v>33211450</v>
      </c>
      <c r="C9" s="51" t="s">
        <v>37</v>
      </c>
      <c r="D9" s="60" t="s">
        <v>38</v>
      </c>
      <c r="E9" s="53" t="s">
        <v>32</v>
      </c>
      <c r="F9" s="50" t="s">
        <v>33</v>
      </c>
      <c r="G9" s="50" t="n">
        <f aca="false">SUM(M9:Z9)</f>
        <v>50</v>
      </c>
      <c r="H9" s="47" t="n">
        <v>19855</v>
      </c>
      <c r="I9" s="45" t="n">
        <f aca="false">G9*H9</f>
        <v>992750</v>
      </c>
      <c r="J9" s="51" t="s">
        <v>39</v>
      </c>
      <c r="K9" s="55" t="s">
        <v>40</v>
      </c>
      <c r="L9" s="56" t="s">
        <v>41</v>
      </c>
      <c r="M9" s="58" t="n">
        <v>50</v>
      </c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9"/>
    </row>
    <row r="10" customFormat="false" ht="56.25" hidden="false" customHeight="true" outlineLevel="0" collapsed="false">
      <c r="A10" s="50" t="n">
        <v>3</v>
      </c>
      <c r="B10" s="61" t="n">
        <v>33621230</v>
      </c>
      <c r="C10" s="51" t="s">
        <v>42</v>
      </c>
      <c r="D10" s="52" t="s">
        <v>43</v>
      </c>
      <c r="E10" s="53" t="s">
        <v>32</v>
      </c>
      <c r="F10" s="50" t="s">
        <v>33</v>
      </c>
      <c r="G10" s="50" t="n">
        <v>200</v>
      </c>
      <c r="H10" s="50" t="n">
        <v>12</v>
      </c>
      <c r="I10" s="45" t="n">
        <f aca="false">G10*H10</f>
        <v>2400</v>
      </c>
      <c r="J10" s="51" t="s">
        <v>44</v>
      </c>
      <c r="K10" s="55" t="s">
        <v>45</v>
      </c>
      <c r="L10" s="56" t="s">
        <v>46</v>
      </c>
      <c r="M10" s="58"/>
      <c r="N10" s="58"/>
      <c r="O10" s="58" t="n">
        <v>50</v>
      </c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9"/>
    </row>
    <row r="11" customFormat="false" ht="48" hidden="false" customHeight="true" outlineLevel="0" collapsed="false">
      <c r="A11" s="50" t="n">
        <v>4</v>
      </c>
      <c r="B11" s="50" t="n">
        <v>33691176</v>
      </c>
      <c r="C11" s="62" t="s">
        <v>47</v>
      </c>
      <c r="D11" s="63" t="s">
        <v>48</v>
      </c>
      <c r="E11" s="53" t="s">
        <v>32</v>
      </c>
      <c r="F11" s="50" t="s">
        <v>33</v>
      </c>
      <c r="G11" s="50" t="n">
        <f aca="false">SUM(M11:Z11)</f>
        <v>3</v>
      </c>
      <c r="H11" s="50" t="n">
        <v>300</v>
      </c>
      <c r="I11" s="45" t="n">
        <f aca="false">G11*H11</f>
        <v>900</v>
      </c>
      <c r="J11" s="54" t="s">
        <v>49</v>
      </c>
      <c r="K11" s="55" t="s">
        <v>50</v>
      </c>
      <c r="L11" s="56" t="s">
        <v>41</v>
      </c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 t="n">
        <v>3</v>
      </c>
      <c r="Z11" s="59"/>
    </row>
    <row r="12" customFormat="false" ht="51" hidden="false" customHeight="true" outlineLevel="0" collapsed="false">
      <c r="A12" s="50" t="n">
        <v>5</v>
      </c>
      <c r="B12" s="50" t="n">
        <v>33691176</v>
      </c>
      <c r="C12" s="51" t="s">
        <v>51</v>
      </c>
      <c r="D12" s="63" t="s">
        <v>52</v>
      </c>
      <c r="E12" s="53" t="s">
        <v>32</v>
      </c>
      <c r="F12" s="50" t="s">
        <v>33</v>
      </c>
      <c r="G12" s="50" t="n">
        <f aca="false">SUM(M12:Z12)</f>
        <v>10</v>
      </c>
      <c r="H12" s="50" t="n">
        <v>264</v>
      </c>
      <c r="I12" s="45" t="n">
        <f aca="false">G12*H12</f>
        <v>2640</v>
      </c>
      <c r="J12" s="54" t="s">
        <v>49</v>
      </c>
      <c r="K12" s="55" t="s">
        <v>50</v>
      </c>
      <c r="L12" s="56" t="s">
        <v>41</v>
      </c>
      <c r="M12" s="58"/>
      <c r="N12" s="58"/>
      <c r="O12" s="58"/>
      <c r="P12" s="58"/>
      <c r="Q12" s="58"/>
      <c r="R12" s="58"/>
      <c r="S12" s="58"/>
      <c r="T12" s="58" t="n">
        <v>10</v>
      </c>
      <c r="U12" s="58"/>
      <c r="V12" s="58"/>
      <c r="W12" s="58"/>
      <c r="X12" s="58"/>
      <c r="Y12" s="58"/>
      <c r="Z12" s="59"/>
    </row>
    <row r="13" customFormat="false" ht="46.7" hidden="false" customHeight="true" outlineLevel="0" collapsed="false">
      <c r="A13" s="50" t="n">
        <v>6</v>
      </c>
      <c r="B13" s="64" t="s">
        <v>53</v>
      </c>
      <c r="C13" s="65" t="s">
        <v>54</v>
      </c>
      <c r="D13" s="66" t="s">
        <v>55</v>
      </c>
      <c r="E13" s="53" t="s">
        <v>32</v>
      </c>
      <c r="F13" s="67" t="s">
        <v>33</v>
      </c>
      <c r="G13" s="50" t="n">
        <f aca="false">SUM(M13:Z13)</f>
        <v>1000</v>
      </c>
      <c r="H13" s="50" t="n">
        <v>1200</v>
      </c>
      <c r="I13" s="45" t="n">
        <f aca="false">G13*H13</f>
        <v>1200000</v>
      </c>
      <c r="J13" s="51" t="s">
        <v>56</v>
      </c>
      <c r="K13" s="55" t="s">
        <v>57</v>
      </c>
      <c r="L13" s="56" t="s">
        <v>58</v>
      </c>
      <c r="M13" s="57"/>
      <c r="N13" s="57"/>
      <c r="O13" s="57"/>
      <c r="P13" s="57"/>
      <c r="Q13" s="57"/>
      <c r="R13" s="57"/>
      <c r="S13" s="57"/>
      <c r="T13" s="57" t="n">
        <v>1000</v>
      </c>
      <c r="U13" s="58"/>
      <c r="V13" s="58"/>
      <c r="W13" s="58"/>
      <c r="X13" s="58"/>
      <c r="Y13" s="58"/>
      <c r="Z13" s="59"/>
    </row>
    <row r="14" customFormat="false" ht="48" hidden="false" customHeight="true" outlineLevel="0" collapsed="false">
      <c r="A14" s="50" t="n">
        <v>7</v>
      </c>
      <c r="B14" s="64" t="s">
        <v>53</v>
      </c>
      <c r="C14" s="51" t="s">
        <v>59</v>
      </c>
      <c r="D14" s="52" t="s">
        <v>60</v>
      </c>
      <c r="E14" s="53" t="s">
        <v>32</v>
      </c>
      <c r="F14" s="50" t="s">
        <v>33</v>
      </c>
      <c r="G14" s="50" t="n">
        <v>600</v>
      </c>
      <c r="H14" s="68" t="n">
        <v>5400</v>
      </c>
      <c r="I14" s="45" t="n">
        <f aca="false">G14*H14</f>
        <v>3240000</v>
      </c>
      <c r="J14" s="51" t="s">
        <v>61</v>
      </c>
      <c r="K14" s="55" t="s">
        <v>62</v>
      </c>
      <c r="L14" s="56" t="s">
        <v>58</v>
      </c>
      <c r="M14" s="57"/>
      <c r="N14" s="57"/>
      <c r="O14" s="57"/>
      <c r="P14" s="57"/>
      <c r="Q14" s="57"/>
      <c r="R14" s="57"/>
      <c r="S14" s="57"/>
      <c r="T14" s="57" t="n">
        <v>800</v>
      </c>
      <c r="U14" s="58"/>
      <c r="V14" s="58"/>
      <c r="W14" s="58"/>
      <c r="X14" s="58"/>
      <c r="Y14" s="58"/>
      <c r="Z14" s="59"/>
    </row>
    <row r="15" customFormat="false" ht="48" hidden="false" customHeight="true" outlineLevel="0" collapsed="false">
      <c r="A15" s="50" t="n">
        <v>8</v>
      </c>
      <c r="B15" s="50" t="n">
        <v>33611350</v>
      </c>
      <c r="C15" s="66" t="s">
        <v>63</v>
      </c>
      <c r="D15" s="69" t="s">
        <v>64</v>
      </c>
      <c r="E15" s="53" t="s">
        <v>32</v>
      </c>
      <c r="F15" s="67" t="s">
        <v>33</v>
      </c>
      <c r="G15" s="50" t="n">
        <f aca="false">SUM(M15:Z15)</f>
        <v>4000</v>
      </c>
      <c r="H15" s="50" t="n">
        <v>199</v>
      </c>
      <c r="I15" s="45" t="n">
        <f aca="false">G15*H15</f>
        <v>796000</v>
      </c>
      <c r="J15" s="54" t="s">
        <v>65</v>
      </c>
      <c r="K15" s="52" t="s">
        <v>62</v>
      </c>
      <c r="L15" s="56" t="s">
        <v>41</v>
      </c>
      <c r="M15" s="57"/>
      <c r="N15" s="57" t="n">
        <v>1000</v>
      </c>
      <c r="O15" s="57"/>
      <c r="P15" s="57"/>
      <c r="Q15" s="57" t="n">
        <v>500</v>
      </c>
      <c r="R15" s="58" t="n">
        <v>1500</v>
      </c>
      <c r="S15" s="58"/>
      <c r="T15" s="58" t="n">
        <v>1000</v>
      </c>
      <c r="U15" s="58"/>
      <c r="V15" s="58"/>
      <c r="W15" s="58"/>
      <c r="X15" s="58"/>
      <c r="Y15" s="58"/>
      <c r="Z15" s="59"/>
    </row>
    <row r="16" customFormat="false" ht="57" hidden="false" customHeight="true" outlineLevel="0" collapsed="false">
      <c r="A16" s="50" t="n">
        <v>9</v>
      </c>
      <c r="B16" s="64" t="s">
        <v>66</v>
      </c>
      <c r="C16" s="51" t="s">
        <v>67</v>
      </c>
      <c r="D16" s="54" t="s">
        <v>68</v>
      </c>
      <c r="E16" s="53" t="s">
        <v>32</v>
      </c>
      <c r="F16" s="50" t="s">
        <v>33</v>
      </c>
      <c r="G16" s="50" t="n">
        <f aca="false">SUM(M16:Z16)</f>
        <v>100</v>
      </c>
      <c r="H16" s="50" t="n">
        <v>400</v>
      </c>
      <c r="I16" s="70" t="n">
        <f aca="false">G16*H16</f>
        <v>40000</v>
      </c>
      <c r="J16" s="54" t="s">
        <v>69</v>
      </c>
      <c r="K16" s="51" t="s">
        <v>69</v>
      </c>
      <c r="L16" s="56" t="s">
        <v>41</v>
      </c>
      <c r="M16" s="58"/>
      <c r="N16" s="58"/>
      <c r="O16" s="58" t="n">
        <v>100</v>
      </c>
      <c r="P16" s="58"/>
      <c r="Q16" s="58"/>
      <c r="R16" s="58"/>
      <c r="S16" s="58"/>
      <c r="T16" s="58"/>
      <c r="V16" s="58"/>
      <c r="Y16" s="58"/>
    </row>
    <row r="17" customFormat="false" ht="57.75" hidden="false" customHeight="true" outlineLevel="0" collapsed="false">
      <c r="A17" s="50" t="n">
        <v>10</v>
      </c>
      <c r="B17" s="50" t="n">
        <v>33661115</v>
      </c>
      <c r="C17" s="44" t="s">
        <v>70</v>
      </c>
      <c r="D17" s="53" t="s">
        <v>71</v>
      </c>
      <c r="E17" s="53" t="s">
        <v>32</v>
      </c>
      <c r="F17" s="70" t="s">
        <v>33</v>
      </c>
      <c r="G17" s="50" t="n">
        <f aca="false">SUM(M17:Z17)</f>
        <v>500</v>
      </c>
      <c r="H17" s="50" t="n">
        <v>612.5</v>
      </c>
      <c r="I17" s="45" t="n">
        <f aca="false">G17*H17</f>
        <v>306250</v>
      </c>
      <c r="J17" s="43" t="s">
        <v>72</v>
      </c>
      <c r="K17" s="52" t="s">
        <v>62</v>
      </c>
      <c r="L17" s="56" t="s">
        <v>41</v>
      </c>
      <c r="M17" s="58" t="n">
        <v>500</v>
      </c>
      <c r="N17" s="58"/>
      <c r="O17" s="58"/>
      <c r="P17" s="58"/>
      <c r="Q17" s="58"/>
      <c r="R17" s="58"/>
      <c r="S17" s="58"/>
      <c r="T17" s="58"/>
      <c r="U17" s="71"/>
      <c r="V17" s="58"/>
      <c r="W17" s="71"/>
      <c r="X17" s="71"/>
      <c r="Y17" s="58"/>
      <c r="Z17" s="71"/>
    </row>
    <row r="18" customFormat="false" ht="57" hidden="false" customHeight="true" outlineLevel="0" collapsed="false">
      <c r="A18" s="50" t="n">
        <v>11</v>
      </c>
      <c r="B18" s="50" t="n">
        <v>33691727</v>
      </c>
      <c r="C18" s="65" t="s">
        <v>73</v>
      </c>
      <c r="D18" s="66" t="s">
        <v>74</v>
      </c>
      <c r="E18" s="53" t="s">
        <v>32</v>
      </c>
      <c r="F18" s="67" t="s">
        <v>33</v>
      </c>
      <c r="G18" s="50" t="n">
        <f aca="false">SUM(M18:Z18)</f>
        <v>1000</v>
      </c>
      <c r="H18" s="50" t="n">
        <v>850</v>
      </c>
      <c r="I18" s="70" t="n">
        <f aca="false">G18*H18</f>
        <v>850000</v>
      </c>
      <c r="J18" s="54" t="s">
        <v>75</v>
      </c>
      <c r="K18" s="52" t="s">
        <v>76</v>
      </c>
      <c r="L18" s="56" t="s">
        <v>41</v>
      </c>
      <c r="M18" s="58"/>
      <c r="N18" s="58"/>
      <c r="O18" s="58"/>
      <c r="P18" s="58"/>
      <c r="Q18" s="58"/>
      <c r="R18" s="58"/>
      <c r="S18" s="58"/>
      <c r="T18" s="58"/>
      <c r="U18" s="72"/>
      <c r="V18" s="58"/>
      <c r="W18" s="73" t="n">
        <v>1000</v>
      </c>
      <c r="X18" s="58"/>
      <c r="Y18" s="58"/>
      <c r="Z18" s="59"/>
    </row>
    <row r="19" customFormat="false" ht="57" hidden="false" customHeight="true" outlineLevel="0" collapsed="false">
      <c r="A19" s="50" t="n">
        <v>12</v>
      </c>
      <c r="B19" s="50" t="n">
        <v>33661184</v>
      </c>
      <c r="C19" s="65" t="s">
        <v>77</v>
      </c>
      <c r="D19" s="66" t="s">
        <v>78</v>
      </c>
      <c r="E19" s="53" t="s">
        <v>32</v>
      </c>
      <c r="F19" s="67" t="s">
        <v>33</v>
      </c>
      <c r="G19" s="50" t="n">
        <f aca="false">SUM(M19:Z19)</f>
        <v>100</v>
      </c>
      <c r="H19" s="50" t="n">
        <v>3600</v>
      </c>
      <c r="I19" s="45" t="n">
        <f aca="false">G19*H19</f>
        <v>360000</v>
      </c>
      <c r="J19" s="54" t="s">
        <v>79</v>
      </c>
      <c r="K19" s="52" t="s">
        <v>80</v>
      </c>
      <c r="L19" s="56" t="s">
        <v>41</v>
      </c>
      <c r="M19" s="58" t="n">
        <v>100</v>
      </c>
      <c r="N19" s="58"/>
      <c r="O19" s="58"/>
      <c r="P19" s="58"/>
      <c r="Q19" s="58"/>
      <c r="R19" s="58"/>
      <c r="S19" s="58"/>
      <c r="T19" s="58"/>
      <c r="U19" s="72"/>
      <c r="V19" s="58"/>
      <c r="W19" s="73"/>
      <c r="X19" s="58"/>
      <c r="Y19" s="58"/>
      <c r="Z19" s="59"/>
    </row>
    <row r="20" customFormat="false" ht="47.25" hidden="false" customHeight="true" outlineLevel="0" collapsed="false">
      <c r="A20" s="50" t="n">
        <v>13</v>
      </c>
      <c r="B20" s="64" t="s">
        <v>81</v>
      </c>
      <c r="C20" s="51" t="s">
        <v>82</v>
      </c>
      <c r="D20" s="54" t="s">
        <v>83</v>
      </c>
      <c r="E20" s="53" t="s">
        <v>32</v>
      </c>
      <c r="F20" s="50" t="s">
        <v>33</v>
      </c>
      <c r="G20" s="50" t="n">
        <f aca="false">SUM(M20:Z20)</f>
        <v>50</v>
      </c>
      <c r="H20" s="50" t="n">
        <v>200</v>
      </c>
      <c r="I20" s="45" t="n">
        <f aca="false">G20*H20</f>
        <v>10000</v>
      </c>
      <c r="J20" s="51" t="s">
        <v>84</v>
      </c>
      <c r="K20" s="55" t="s">
        <v>84</v>
      </c>
      <c r="L20" s="56" t="s">
        <v>58</v>
      </c>
      <c r="M20" s="58"/>
      <c r="N20" s="58"/>
      <c r="O20" s="58"/>
      <c r="P20" s="58"/>
      <c r="Q20" s="58"/>
      <c r="R20" s="58"/>
      <c r="S20" s="58"/>
      <c r="T20" s="58"/>
      <c r="U20" s="72" t="n">
        <v>50</v>
      </c>
      <c r="V20" s="58"/>
      <c r="W20" s="73"/>
      <c r="X20" s="58"/>
      <c r="Y20" s="58"/>
      <c r="Z20" s="59"/>
    </row>
    <row r="21" customFormat="false" ht="42" hidden="false" customHeight="true" outlineLevel="0" collapsed="false">
      <c r="A21" s="50" t="n">
        <v>14</v>
      </c>
      <c r="B21" s="64" t="s">
        <v>85</v>
      </c>
      <c r="C21" s="52" t="s">
        <v>86</v>
      </c>
      <c r="D21" s="60" t="s">
        <v>87</v>
      </c>
      <c r="E21" s="53" t="s">
        <v>32</v>
      </c>
      <c r="F21" s="50" t="s">
        <v>33</v>
      </c>
      <c r="G21" s="50" t="n">
        <f aca="false">SUM(M21:Z21)</f>
        <v>250</v>
      </c>
      <c r="H21" s="50" t="n">
        <v>500</v>
      </c>
      <c r="I21" s="45" t="n">
        <f aca="false">G21*H21</f>
        <v>125000</v>
      </c>
      <c r="J21" s="54" t="s">
        <v>88</v>
      </c>
      <c r="K21" s="55" t="s">
        <v>89</v>
      </c>
      <c r="L21" s="56" t="s">
        <v>90</v>
      </c>
      <c r="M21" s="58"/>
      <c r="N21" s="58"/>
      <c r="O21" s="58"/>
      <c r="P21" s="58"/>
      <c r="Q21" s="58"/>
      <c r="R21" s="58"/>
      <c r="S21" s="58"/>
      <c r="T21" s="58" t="n">
        <v>50</v>
      </c>
      <c r="U21" s="72"/>
      <c r="V21" s="58"/>
      <c r="W21" s="73"/>
      <c r="X21" s="58"/>
      <c r="Y21" s="58" t="n">
        <v>200</v>
      </c>
      <c r="Z21" s="59"/>
    </row>
    <row r="22" customFormat="false" ht="60" hidden="false" customHeight="true" outlineLevel="0" collapsed="false">
      <c r="A22" s="50" t="n">
        <v>15</v>
      </c>
      <c r="B22" s="50" t="n">
        <v>33691176</v>
      </c>
      <c r="C22" s="51" t="s">
        <v>91</v>
      </c>
      <c r="D22" s="63" t="s">
        <v>92</v>
      </c>
      <c r="E22" s="53" t="s">
        <v>32</v>
      </c>
      <c r="F22" s="50" t="s">
        <v>33</v>
      </c>
      <c r="G22" s="50" t="n">
        <f aca="false">SUM(M22:Z22)</f>
        <v>5</v>
      </c>
      <c r="H22" s="50" t="n">
        <v>855</v>
      </c>
      <c r="I22" s="45" t="n">
        <f aca="false">G22*H22</f>
        <v>4275</v>
      </c>
      <c r="J22" s="54" t="s">
        <v>93</v>
      </c>
      <c r="K22" s="55" t="s">
        <v>94</v>
      </c>
      <c r="L22" s="56" t="s">
        <v>36</v>
      </c>
      <c r="M22" s="58"/>
      <c r="N22" s="58"/>
      <c r="O22" s="58"/>
      <c r="P22" s="58"/>
      <c r="Q22" s="58"/>
      <c r="R22" s="58"/>
      <c r="S22" s="58"/>
      <c r="T22" s="58"/>
      <c r="U22" s="72"/>
      <c r="V22" s="58"/>
      <c r="W22" s="73"/>
      <c r="X22" s="58"/>
      <c r="Y22" s="58" t="n">
        <v>5</v>
      </c>
      <c r="Z22" s="59"/>
    </row>
    <row r="23" customFormat="false" ht="42" hidden="false" customHeight="true" outlineLevel="0" collapsed="false">
      <c r="A23" s="50" t="n">
        <v>16</v>
      </c>
      <c r="B23" s="64" t="s">
        <v>95</v>
      </c>
      <c r="C23" s="51" t="s">
        <v>96</v>
      </c>
      <c r="D23" s="54" t="s">
        <v>97</v>
      </c>
      <c r="E23" s="53" t="s">
        <v>32</v>
      </c>
      <c r="F23" s="50" t="s">
        <v>33</v>
      </c>
      <c r="G23" s="50" t="n">
        <f aca="false">SUM(M23:Z23)</f>
        <v>2580</v>
      </c>
      <c r="H23" s="50" t="n">
        <v>1800</v>
      </c>
      <c r="I23" s="45" t="n">
        <f aca="false">G23*H23</f>
        <v>4644000</v>
      </c>
      <c r="J23" s="51" t="s">
        <v>98</v>
      </c>
      <c r="K23" s="55" t="s">
        <v>62</v>
      </c>
      <c r="L23" s="56" t="s">
        <v>41</v>
      </c>
      <c r="M23" s="58"/>
      <c r="N23" s="58"/>
      <c r="O23" s="58"/>
      <c r="P23" s="58"/>
      <c r="Q23" s="58" t="n">
        <v>500</v>
      </c>
      <c r="R23" s="58" t="n">
        <v>80</v>
      </c>
      <c r="S23" s="58"/>
      <c r="T23" s="58"/>
      <c r="U23" s="72" t="n">
        <v>2000</v>
      </c>
      <c r="V23" s="58"/>
      <c r="W23" s="73"/>
      <c r="X23" s="58"/>
      <c r="Y23" s="58"/>
      <c r="Z23" s="59"/>
    </row>
    <row r="24" customFormat="false" ht="42" hidden="false" customHeight="true" outlineLevel="0" collapsed="false">
      <c r="A24" s="50" t="n">
        <v>17</v>
      </c>
      <c r="B24" s="64" t="s">
        <v>99</v>
      </c>
      <c r="C24" s="44" t="s">
        <v>100</v>
      </c>
      <c r="D24" s="44" t="s">
        <v>101</v>
      </c>
      <c r="E24" s="53" t="s">
        <v>32</v>
      </c>
      <c r="F24" s="70" t="s">
        <v>33</v>
      </c>
      <c r="G24" s="50" t="n">
        <f aca="false">SUM(M24:Z24)</f>
        <v>1600</v>
      </c>
      <c r="H24" s="50" t="n">
        <v>890</v>
      </c>
      <c r="I24" s="45" t="n">
        <f aca="false">G24*H24</f>
        <v>1424000</v>
      </c>
      <c r="J24" s="43" t="s">
        <v>102</v>
      </c>
      <c r="K24" s="55" t="s">
        <v>103</v>
      </c>
      <c r="L24" s="43" t="s">
        <v>58</v>
      </c>
      <c r="M24" s="57" t="n">
        <v>100</v>
      </c>
      <c r="N24" s="57"/>
      <c r="O24" s="57"/>
      <c r="P24" s="57"/>
      <c r="Q24" s="57"/>
      <c r="R24" s="57"/>
      <c r="S24" s="57"/>
      <c r="T24" s="57"/>
      <c r="U24" s="72" t="n">
        <v>1500</v>
      </c>
      <c r="V24" s="58"/>
      <c r="W24" s="73"/>
      <c r="X24" s="58"/>
      <c r="Y24" s="58"/>
      <c r="Z24" s="59"/>
    </row>
    <row r="25" customFormat="false" ht="42" hidden="false" customHeight="true" outlineLevel="0" collapsed="false">
      <c r="A25" s="50" t="n">
        <v>18</v>
      </c>
      <c r="B25" s="50" t="n">
        <v>33661156</v>
      </c>
      <c r="C25" s="51" t="s">
        <v>104</v>
      </c>
      <c r="D25" s="51" t="s">
        <v>105</v>
      </c>
      <c r="E25" s="53" t="s">
        <v>32</v>
      </c>
      <c r="F25" s="50" t="s">
        <v>33</v>
      </c>
      <c r="G25" s="50" t="n">
        <f aca="false">SUM(M25:Z25)</f>
        <v>5</v>
      </c>
      <c r="H25" s="50" t="n">
        <v>3240</v>
      </c>
      <c r="I25" s="70" t="n">
        <f aca="false">G25*H25</f>
        <v>16200</v>
      </c>
      <c r="J25" s="51" t="s">
        <v>106</v>
      </c>
      <c r="K25" s="51" t="s">
        <v>107</v>
      </c>
      <c r="L25" s="56" t="s">
        <v>36</v>
      </c>
      <c r="M25" s="58"/>
      <c r="N25" s="58" t="n">
        <v>5</v>
      </c>
      <c r="O25" s="58"/>
      <c r="P25" s="58"/>
      <c r="Q25" s="58"/>
      <c r="R25" s="58"/>
      <c r="S25" s="58"/>
      <c r="T25" s="58"/>
      <c r="U25" s="72"/>
      <c r="V25" s="58"/>
      <c r="W25" s="73"/>
      <c r="X25" s="58"/>
      <c r="Y25" s="58"/>
      <c r="Z25" s="59"/>
    </row>
    <row r="26" customFormat="false" ht="48" hidden="false" customHeight="true" outlineLevel="0" collapsed="false">
      <c r="A26" s="50" t="n">
        <v>19</v>
      </c>
      <c r="B26" s="50" t="n">
        <v>33661156</v>
      </c>
      <c r="C26" s="51" t="s">
        <v>108</v>
      </c>
      <c r="D26" s="51" t="s">
        <v>109</v>
      </c>
      <c r="E26" s="53" t="s">
        <v>32</v>
      </c>
      <c r="F26" s="50" t="s">
        <v>33</v>
      </c>
      <c r="G26" s="50" t="n">
        <f aca="false">SUM(M26:Z26)</f>
        <v>20</v>
      </c>
      <c r="H26" s="50" t="n">
        <v>700</v>
      </c>
      <c r="I26" s="70" t="n">
        <f aca="false">G26*H26</f>
        <v>14000</v>
      </c>
      <c r="J26" s="51" t="s">
        <v>110</v>
      </c>
      <c r="K26" s="51" t="s">
        <v>111</v>
      </c>
      <c r="L26" s="56" t="s">
        <v>36</v>
      </c>
      <c r="M26" s="58"/>
      <c r="N26" s="58" t="n">
        <v>20</v>
      </c>
      <c r="O26" s="58"/>
      <c r="P26" s="58"/>
      <c r="Q26" s="58"/>
      <c r="R26" s="58"/>
      <c r="S26" s="58"/>
      <c r="T26" s="58"/>
      <c r="U26" s="72"/>
      <c r="V26" s="58"/>
      <c r="W26" s="73"/>
      <c r="X26" s="58"/>
      <c r="Y26" s="58"/>
      <c r="Z26" s="59"/>
    </row>
    <row r="27" customFormat="false" ht="57" hidden="false" customHeight="true" outlineLevel="0" collapsed="false">
      <c r="A27" s="50" t="n">
        <v>20</v>
      </c>
      <c r="B27" s="50" t="n">
        <v>33611370</v>
      </c>
      <c r="C27" s="51" t="s">
        <v>112</v>
      </c>
      <c r="D27" s="52" t="s">
        <v>113</v>
      </c>
      <c r="E27" s="53" t="s">
        <v>32</v>
      </c>
      <c r="F27" s="50" t="s">
        <v>33</v>
      </c>
      <c r="G27" s="50" t="n">
        <f aca="false">SUM(M27:Z27)</f>
        <v>1000</v>
      </c>
      <c r="H27" s="50" t="n">
        <v>27</v>
      </c>
      <c r="I27" s="45" t="n">
        <f aca="false">G27*H27</f>
        <v>27000</v>
      </c>
      <c r="J27" s="51" t="s">
        <v>114</v>
      </c>
      <c r="K27" s="55" t="s">
        <v>114</v>
      </c>
      <c r="L27" s="56" t="s">
        <v>36</v>
      </c>
      <c r="M27" s="58"/>
      <c r="N27" s="58"/>
      <c r="O27" s="58"/>
      <c r="P27" s="58"/>
      <c r="Q27" s="58"/>
      <c r="R27" s="58"/>
      <c r="S27" s="58"/>
      <c r="T27" s="58"/>
      <c r="U27" s="72" t="n">
        <v>500</v>
      </c>
      <c r="V27" s="58" t="n">
        <v>500</v>
      </c>
      <c r="W27" s="73"/>
      <c r="X27" s="58"/>
      <c r="Y27" s="58"/>
      <c r="Z27" s="59"/>
    </row>
    <row r="28" customFormat="false" ht="57" hidden="false" customHeight="true" outlineLevel="0" collapsed="false">
      <c r="A28" s="50" t="n">
        <v>21</v>
      </c>
      <c r="B28" s="50" t="n">
        <v>33691176</v>
      </c>
      <c r="C28" s="51" t="s">
        <v>115</v>
      </c>
      <c r="D28" s="52" t="s">
        <v>116</v>
      </c>
      <c r="E28" s="53" t="s">
        <v>32</v>
      </c>
      <c r="F28" s="50" t="s">
        <v>33</v>
      </c>
      <c r="G28" s="50" t="n">
        <f aca="false">SUM(M28:Z28)</f>
        <v>850</v>
      </c>
      <c r="H28" s="50" t="n">
        <v>1850</v>
      </c>
      <c r="I28" s="45" t="n">
        <f aca="false">G28*H28</f>
        <v>1572500</v>
      </c>
      <c r="J28" s="51" t="s">
        <v>117</v>
      </c>
      <c r="K28" s="55" t="s">
        <v>118</v>
      </c>
      <c r="L28" s="56" t="s">
        <v>36</v>
      </c>
      <c r="M28" s="57"/>
      <c r="N28" s="57" t="n">
        <v>200</v>
      </c>
      <c r="O28" s="57"/>
      <c r="P28" s="57"/>
      <c r="Q28" s="57"/>
      <c r="R28" s="58"/>
      <c r="S28" s="58" t="n">
        <v>500</v>
      </c>
      <c r="T28" s="58"/>
      <c r="U28" s="72"/>
      <c r="V28" s="58"/>
      <c r="W28" s="73"/>
      <c r="X28" s="58"/>
      <c r="Y28" s="58" t="n">
        <v>150</v>
      </c>
      <c r="Z28" s="59"/>
    </row>
    <row r="29" customFormat="false" ht="69" hidden="false" customHeight="true" outlineLevel="0" collapsed="false">
      <c r="A29" s="50" t="n">
        <v>22</v>
      </c>
      <c r="B29" s="64" t="s">
        <v>119</v>
      </c>
      <c r="C29" s="66" t="s">
        <v>120</v>
      </c>
      <c r="D29" s="69" t="s">
        <v>121</v>
      </c>
      <c r="E29" s="53" t="s">
        <v>32</v>
      </c>
      <c r="F29" s="67" t="s">
        <v>33</v>
      </c>
      <c r="G29" s="50" t="n">
        <f aca="false">SUM(M29:Z29)</f>
        <v>300</v>
      </c>
      <c r="H29" s="50" t="n">
        <v>1984.5</v>
      </c>
      <c r="I29" s="70" t="n">
        <f aca="false">G29*H29</f>
        <v>595350</v>
      </c>
      <c r="J29" s="54" t="s">
        <v>122</v>
      </c>
      <c r="K29" s="52" t="s">
        <v>123</v>
      </c>
      <c r="L29" s="56" t="s">
        <v>41</v>
      </c>
      <c r="M29" s="58"/>
      <c r="N29" s="58"/>
      <c r="O29" s="58"/>
      <c r="P29" s="58"/>
      <c r="Q29" s="58"/>
      <c r="R29" s="58" t="n">
        <v>300</v>
      </c>
      <c r="S29" s="58"/>
      <c r="T29" s="58"/>
      <c r="U29" s="72"/>
      <c r="V29" s="58"/>
      <c r="W29" s="73"/>
      <c r="X29" s="58"/>
      <c r="Y29" s="58"/>
      <c r="Z29" s="59"/>
    </row>
    <row r="30" customFormat="false" ht="57" hidden="false" customHeight="true" outlineLevel="0" collapsed="false">
      <c r="A30" s="50" t="n">
        <v>23</v>
      </c>
      <c r="B30" s="74" t="s">
        <v>124</v>
      </c>
      <c r="C30" s="51" t="s">
        <v>125</v>
      </c>
      <c r="D30" s="52" t="s">
        <v>126</v>
      </c>
      <c r="E30" s="53" t="s">
        <v>32</v>
      </c>
      <c r="F30" s="50" t="s">
        <v>127</v>
      </c>
      <c r="G30" s="50" t="n">
        <v>100</v>
      </c>
      <c r="H30" s="50" t="n">
        <v>80</v>
      </c>
      <c r="I30" s="45" t="n">
        <f aca="false">G30*H30</f>
        <v>8000</v>
      </c>
      <c r="J30" s="54" t="s">
        <v>128</v>
      </c>
      <c r="K30" s="55" t="s">
        <v>129</v>
      </c>
      <c r="L30" s="56" t="s">
        <v>36</v>
      </c>
      <c r="M30" s="58"/>
      <c r="N30" s="58" t="n">
        <v>0.1</v>
      </c>
      <c r="O30" s="58"/>
      <c r="P30" s="58"/>
      <c r="Q30" s="58"/>
      <c r="R30" s="58"/>
      <c r="S30" s="58"/>
      <c r="T30" s="58"/>
      <c r="U30" s="73"/>
      <c r="V30" s="58"/>
      <c r="W30" s="58"/>
      <c r="X30" s="58"/>
      <c r="Y30" s="58"/>
      <c r="Z30" s="59"/>
    </row>
    <row r="31" customFormat="false" ht="57" hidden="false" customHeight="true" outlineLevel="0" collapsed="false">
      <c r="A31" s="50" t="n">
        <v>24</v>
      </c>
      <c r="B31" s="74" t="s">
        <v>130</v>
      </c>
      <c r="C31" s="65" t="s">
        <v>131</v>
      </c>
      <c r="D31" s="66" t="s">
        <v>132</v>
      </c>
      <c r="E31" s="53" t="s">
        <v>32</v>
      </c>
      <c r="F31" s="67" t="s">
        <v>33</v>
      </c>
      <c r="G31" s="50" t="n">
        <f aca="false">SUM(M31:Z31)</f>
        <v>320</v>
      </c>
      <c r="H31" s="75" t="n">
        <v>499.97</v>
      </c>
      <c r="I31" s="70" t="n">
        <f aca="false">G31*H31</f>
        <v>159990.4</v>
      </c>
      <c r="J31" s="54" t="s">
        <v>133</v>
      </c>
      <c r="K31" s="55" t="s">
        <v>134</v>
      </c>
      <c r="L31" s="56" t="s">
        <v>58</v>
      </c>
      <c r="M31" s="58" t="n">
        <v>300</v>
      </c>
      <c r="N31" s="58"/>
      <c r="O31" s="58"/>
      <c r="P31" s="58" t="n">
        <v>20</v>
      </c>
      <c r="Q31" s="58"/>
      <c r="R31" s="58"/>
      <c r="S31" s="58"/>
      <c r="T31" s="58"/>
      <c r="U31" s="58"/>
      <c r="V31" s="58"/>
      <c r="W31" s="58"/>
      <c r="X31" s="58"/>
      <c r="Y31" s="58"/>
      <c r="Z31" s="59"/>
    </row>
    <row r="32" customFormat="false" ht="56.25" hidden="false" customHeight="true" outlineLevel="0" collapsed="false">
      <c r="A32" s="50" t="n">
        <v>25</v>
      </c>
      <c r="B32" s="50" t="n">
        <v>33691176</v>
      </c>
      <c r="C32" s="65" t="s">
        <v>135</v>
      </c>
      <c r="D32" s="66" t="s">
        <v>136</v>
      </c>
      <c r="E32" s="53" t="s">
        <v>32</v>
      </c>
      <c r="F32" s="67" t="s">
        <v>33</v>
      </c>
      <c r="G32" s="50" t="n">
        <f aca="false">SUM(M32:Z32)</f>
        <v>1400</v>
      </c>
      <c r="H32" s="50" t="n">
        <v>145.5</v>
      </c>
      <c r="I32" s="45" t="n">
        <f aca="false">G32*H32</f>
        <v>203700</v>
      </c>
      <c r="J32" s="51" t="s">
        <v>137</v>
      </c>
      <c r="K32" s="55" t="s">
        <v>62</v>
      </c>
      <c r="L32" s="56" t="s">
        <v>58</v>
      </c>
      <c r="M32" s="58"/>
      <c r="N32" s="58"/>
      <c r="O32" s="58" t="n">
        <v>800</v>
      </c>
      <c r="P32" s="58"/>
      <c r="Q32" s="58"/>
      <c r="R32" s="58" t="n">
        <v>600</v>
      </c>
      <c r="S32" s="58"/>
      <c r="T32" s="58"/>
      <c r="U32" s="58"/>
      <c r="V32" s="58"/>
      <c r="W32" s="58"/>
      <c r="X32" s="58"/>
      <c r="Y32" s="58"/>
      <c r="Z32" s="59"/>
    </row>
    <row r="33" customFormat="false" ht="53.25" hidden="false" customHeight="true" outlineLevel="0" collapsed="false">
      <c r="A33" s="50" t="n">
        <v>26</v>
      </c>
      <c r="B33" s="50" t="n">
        <v>33691176</v>
      </c>
      <c r="C33" s="65" t="s">
        <v>138</v>
      </c>
      <c r="D33" s="65" t="s">
        <v>139</v>
      </c>
      <c r="E33" s="53" t="s">
        <v>32</v>
      </c>
      <c r="F33" s="67" t="s">
        <v>33</v>
      </c>
      <c r="G33" s="50" t="n">
        <f aca="false">SUM(M33:Z33)</f>
        <v>1000</v>
      </c>
      <c r="H33" s="75" t="n">
        <v>1498</v>
      </c>
      <c r="I33" s="45" t="n">
        <f aca="false">G33*H33</f>
        <v>1498000</v>
      </c>
      <c r="J33" s="51" t="s">
        <v>140</v>
      </c>
      <c r="K33" s="55" t="s">
        <v>62</v>
      </c>
      <c r="L33" s="56" t="s">
        <v>58</v>
      </c>
      <c r="M33" s="57"/>
      <c r="N33" s="57"/>
      <c r="O33" s="57"/>
      <c r="P33" s="57"/>
      <c r="Q33" s="57"/>
      <c r="R33" s="57"/>
      <c r="S33" s="57"/>
      <c r="T33" s="57" t="n">
        <v>1000</v>
      </c>
      <c r="U33" s="58"/>
      <c r="V33" s="58"/>
      <c r="W33" s="58"/>
      <c r="X33" s="58"/>
      <c r="Y33" s="58"/>
      <c r="Z33" s="59"/>
    </row>
    <row r="34" customFormat="false" ht="50.1" hidden="false" customHeight="true" outlineLevel="0" collapsed="false">
      <c r="A34" s="50" t="n">
        <v>27</v>
      </c>
      <c r="B34" s="50" t="n">
        <v>33691176</v>
      </c>
      <c r="C34" s="51" t="s">
        <v>141</v>
      </c>
      <c r="D34" s="76" t="s">
        <v>142</v>
      </c>
      <c r="E34" s="53" t="s">
        <v>32</v>
      </c>
      <c r="F34" s="50" t="s">
        <v>33</v>
      </c>
      <c r="G34" s="50" t="n">
        <f aca="false">SUM(M34:Z34)</f>
        <v>610</v>
      </c>
      <c r="H34" s="50" t="n">
        <v>4200</v>
      </c>
      <c r="I34" s="45" t="n">
        <f aca="false">G34*H34</f>
        <v>2562000</v>
      </c>
      <c r="J34" s="54" t="s">
        <v>143</v>
      </c>
      <c r="K34" s="55" t="s">
        <v>144</v>
      </c>
      <c r="L34" s="77" t="s">
        <v>41</v>
      </c>
      <c r="M34" s="58" t="n">
        <v>600</v>
      </c>
      <c r="N34" s="58"/>
      <c r="O34" s="58"/>
      <c r="P34" s="58"/>
      <c r="Q34" s="58" t="n">
        <v>10</v>
      </c>
      <c r="R34" s="58"/>
      <c r="S34" s="58"/>
      <c r="T34" s="58"/>
      <c r="U34" s="58"/>
      <c r="V34" s="58"/>
      <c r="W34" s="58"/>
      <c r="X34" s="58"/>
      <c r="Y34" s="58"/>
      <c r="Z34" s="59"/>
    </row>
    <row r="35" customFormat="false" ht="50.1" hidden="false" customHeight="true" outlineLevel="0" collapsed="false">
      <c r="A35" s="50" t="n">
        <v>28</v>
      </c>
      <c r="B35" s="50" t="n">
        <v>33691145</v>
      </c>
      <c r="C35" s="51" t="s">
        <v>145</v>
      </c>
      <c r="D35" s="78" t="s">
        <v>146</v>
      </c>
      <c r="E35" s="53" t="s">
        <v>32</v>
      </c>
      <c r="F35" s="50" t="s">
        <v>33</v>
      </c>
      <c r="G35" s="50" t="n">
        <f aca="false">SUM(M35:Z35)</f>
        <v>20650</v>
      </c>
      <c r="H35" s="50" t="n">
        <v>40</v>
      </c>
      <c r="I35" s="45" t="n">
        <f aca="false">G35*H35</f>
        <v>826000</v>
      </c>
      <c r="J35" s="51" t="s">
        <v>147</v>
      </c>
      <c r="K35" s="55" t="s">
        <v>62</v>
      </c>
      <c r="L35" s="77" t="s">
        <v>58</v>
      </c>
      <c r="M35" s="58" t="n">
        <v>2200</v>
      </c>
      <c r="N35" s="58" t="n">
        <v>300</v>
      </c>
      <c r="O35" s="58" t="n">
        <v>2500</v>
      </c>
      <c r="P35" s="58" t="n">
        <v>100</v>
      </c>
      <c r="Q35" s="58" t="n">
        <v>2000</v>
      </c>
      <c r="R35" s="58"/>
      <c r="S35" s="58"/>
      <c r="T35" s="58" t="n">
        <v>3500</v>
      </c>
      <c r="U35" s="58" t="n">
        <v>10000</v>
      </c>
      <c r="V35" s="58" t="n">
        <v>20</v>
      </c>
      <c r="W35" s="58"/>
      <c r="X35" s="58"/>
      <c r="Y35" s="58" t="n">
        <v>30</v>
      </c>
      <c r="Z35" s="59"/>
    </row>
    <row r="36" customFormat="false" ht="50.1" hidden="false" customHeight="true" outlineLevel="0" collapsed="false">
      <c r="A36" s="50" t="n">
        <v>29</v>
      </c>
      <c r="B36" s="64" t="s">
        <v>148</v>
      </c>
      <c r="C36" s="65" t="s">
        <v>149</v>
      </c>
      <c r="D36" s="79" t="s">
        <v>150</v>
      </c>
      <c r="E36" s="53" t="s">
        <v>32</v>
      </c>
      <c r="F36" s="67" t="s">
        <v>33</v>
      </c>
      <c r="G36" s="50" t="n">
        <f aca="false">SUM(M36:Z36)</f>
        <v>350</v>
      </c>
      <c r="H36" s="50" t="n">
        <v>300</v>
      </c>
      <c r="I36" s="45" t="n">
        <f aca="false">G36*H36</f>
        <v>105000</v>
      </c>
      <c r="J36" s="51" t="s">
        <v>151</v>
      </c>
      <c r="K36" s="55" t="s">
        <v>62</v>
      </c>
      <c r="L36" s="77" t="s">
        <v>58</v>
      </c>
      <c r="M36" s="58"/>
      <c r="N36" s="58"/>
      <c r="O36" s="58"/>
      <c r="P36" s="58"/>
      <c r="Q36" s="58"/>
      <c r="R36" s="58" t="n">
        <v>350</v>
      </c>
      <c r="S36" s="58"/>
      <c r="T36" s="58"/>
      <c r="U36" s="58"/>
      <c r="V36" s="58"/>
      <c r="W36" s="58"/>
      <c r="X36" s="58"/>
      <c r="Y36" s="58"/>
      <c r="Z36" s="59"/>
    </row>
    <row r="37" customFormat="false" ht="50.1" hidden="false" customHeight="true" outlineLevel="0" collapsed="false">
      <c r="A37" s="50" t="n">
        <v>30</v>
      </c>
      <c r="B37" s="64" t="s">
        <v>152</v>
      </c>
      <c r="C37" s="65" t="s">
        <v>153</v>
      </c>
      <c r="D37" s="80" t="s">
        <v>154</v>
      </c>
      <c r="E37" s="53" t="s">
        <v>32</v>
      </c>
      <c r="F37" s="67" t="s">
        <v>33</v>
      </c>
      <c r="G37" s="50" t="n">
        <f aca="false">SUM(M37:Z37)</f>
        <v>300</v>
      </c>
      <c r="H37" s="67" t="n">
        <v>110.5</v>
      </c>
      <c r="I37" s="45" t="n">
        <f aca="false">G37*H37</f>
        <v>33150</v>
      </c>
      <c r="J37" s="51" t="s">
        <v>155</v>
      </c>
      <c r="K37" s="55" t="s">
        <v>62</v>
      </c>
      <c r="L37" s="77" t="s">
        <v>58</v>
      </c>
      <c r="M37" s="58"/>
      <c r="N37" s="58" t="n">
        <v>100</v>
      </c>
      <c r="O37" s="58"/>
      <c r="P37" s="58"/>
      <c r="Q37" s="58"/>
      <c r="R37" s="58"/>
      <c r="S37" s="58"/>
      <c r="T37" s="58" t="n">
        <v>200</v>
      </c>
      <c r="U37" s="58"/>
      <c r="V37" s="58"/>
      <c r="W37" s="58"/>
      <c r="X37" s="58"/>
      <c r="Y37" s="58"/>
      <c r="Z37" s="59"/>
    </row>
    <row r="38" customFormat="false" ht="50.1" hidden="false" customHeight="true" outlineLevel="0" collapsed="false">
      <c r="A38" s="50" t="n">
        <v>31</v>
      </c>
      <c r="B38" s="50" t="n">
        <v>33691112</v>
      </c>
      <c r="C38" s="51" t="s">
        <v>156</v>
      </c>
      <c r="D38" s="76" t="s">
        <v>157</v>
      </c>
      <c r="E38" s="53" t="s">
        <v>32</v>
      </c>
      <c r="F38" s="50" t="s">
        <v>33</v>
      </c>
      <c r="G38" s="50" t="n">
        <f aca="false">SUM(M38:Z38)</f>
        <v>10</v>
      </c>
      <c r="H38" s="50" t="n">
        <v>1300</v>
      </c>
      <c r="I38" s="70" t="n">
        <f aca="false">G38*H38</f>
        <v>13000</v>
      </c>
      <c r="J38" s="54" t="s">
        <v>158</v>
      </c>
      <c r="K38" s="55" t="s">
        <v>159</v>
      </c>
      <c r="L38" s="77" t="s">
        <v>36</v>
      </c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 t="n">
        <v>10</v>
      </c>
      <c r="Z38" s="59"/>
    </row>
    <row r="39" customFormat="false" ht="50.1" hidden="false" customHeight="true" outlineLevel="0" collapsed="false">
      <c r="A39" s="50" t="n">
        <v>32</v>
      </c>
      <c r="B39" s="50" t="n">
        <v>33621610</v>
      </c>
      <c r="C39" s="65" t="s">
        <v>160</v>
      </c>
      <c r="D39" s="80" t="s">
        <v>161</v>
      </c>
      <c r="E39" s="53" t="s">
        <v>32</v>
      </c>
      <c r="F39" s="67" t="s">
        <v>33</v>
      </c>
      <c r="G39" s="50" t="n">
        <f aca="false">SUM(M39:Z39)</f>
        <v>60</v>
      </c>
      <c r="H39" s="75" t="n">
        <v>1000</v>
      </c>
      <c r="I39" s="45" t="n">
        <f aca="false">G39*H39</f>
        <v>60000</v>
      </c>
      <c r="J39" s="51" t="s">
        <v>162</v>
      </c>
      <c r="K39" s="51" t="s">
        <v>162</v>
      </c>
      <c r="L39" s="77" t="s">
        <v>36</v>
      </c>
      <c r="M39" s="57" t="n">
        <v>60</v>
      </c>
      <c r="N39" s="57"/>
      <c r="O39" s="57"/>
      <c r="P39" s="57"/>
      <c r="Q39" s="57"/>
      <c r="R39" s="57"/>
      <c r="S39" s="57"/>
      <c r="T39" s="57"/>
      <c r="U39" s="58"/>
      <c r="V39" s="58"/>
      <c r="W39" s="58"/>
      <c r="X39" s="58"/>
      <c r="Y39" s="58"/>
      <c r="Z39" s="59"/>
    </row>
    <row r="40" s="81" customFormat="true" ht="84" hidden="false" customHeight="true" outlineLevel="0" collapsed="false">
      <c r="A40" s="50" t="n">
        <v>33</v>
      </c>
      <c r="B40" s="50" t="n">
        <v>33691136</v>
      </c>
      <c r="C40" s="65" t="s">
        <v>163</v>
      </c>
      <c r="D40" s="78" t="s">
        <v>164</v>
      </c>
      <c r="E40" s="53" t="s">
        <v>32</v>
      </c>
      <c r="F40" s="50" t="s">
        <v>33</v>
      </c>
      <c r="G40" s="50" t="n">
        <f aca="false">SUM(M40:Z40)</f>
        <v>200</v>
      </c>
      <c r="H40" s="50" t="n">
        <v>1500</v>
      </c>
      <c r="I40" s="45" t="n">
        <f aca="false">G40*H40</f>
        <v>300000</v>
      </c>
      <c r="J40" s="51" t="s">
        <v>165</v>
      </c>
      <c r="K40" s="55" t="s">
        <v>166</v>
      </c>
      <c r="L40" s="77" t="s">
        <v>36</v>
      </c>
      <c r="M40" s="58"/>
      <c r="N40" s="58"/>
      <c r="O40" s="58"/>
      <c r="P40" s="58"/>
      <c r="Q40" s="58"/>
      <c r="R40" s="58" t="n">
        <v>200</v>
      </c>
      <c r="S40" s="58"/>
      <c r="T40" s="58"/>
      <c r="U40" s="58"/>
      <c r="V40" s="58"/>
      <c r="W40" s="58"/>
      <c r="X40" s="58"/>
      <c r="Y40" s="58"/>
      <c r="Z40" s="59"/>
    </row>
    <row r="41" customFormat="false" ht="63" hidden="false" customHeight="true" outlineLevel="0" collapsed="false">
      <c r="A41" s="50" t="n">
        <v>34</v>
      </c>
      <c r="B41" s="50" t="n">
        <v>33691176</v>
      </c>
      <c r="C41" s="60" t="s">
        <v>167</v>
      </c>
      <c r="D41" s="82" t="s">
        <v>168</v>
      </c>
      <c r="E41" s="53" t="s">
        <v>32</v>
      </c>
      <c r="F41" s="50" t="s">
        <v>33</v>
      </c>
      <c r="G41" s="50" t="n">
        <f aca="false">SUM(M41:Z41)</f>
        <v>200</v>
      </c>
      <c r="H41" s="50" t="n">
        <v>500</v>
      </c>
      <c r="I41" s="45" t="n">
        <f aca="false">G41*H41</f>
        <v>100000</v>
      </c>
      <c r="J41" s="54" t="s">
        <v>169</v>
      </c>
      <c r="K41" s="55" t="s">
        <v>170</v>
      </c>
      <c r="L41" s="77" t="s">
        <v>41</v>
      </c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 t="n">
        <v>200</v>
      </c>
      <c r="Z41" s="59"/>
    </row>
    <row r="42" customFormat="false" ht="50.1" hidden="false" customHeight="true" outlineLevel="0" collapsed="false">
      <c r="A42" s="50" t="n">
        <v>35</v>
      </c>
      <c r="B42" s="64" t="s">
        <v>171</v>
      </c>
      <c r="C42" s="66" t="s">
        <v>172</v>
      </c>
      <c r="D42" s="79" t="s">
        <v>173</v>
      </c>
      <c r="E42" s="53" t="s">
        <v>32</v>
      </c>
      <c r="F42" s="67" t="s">
        <v>33</v>
      </c>
      <c r="G42" s="50" t="n">
        <f aca="false">SUM(M42:Z42)</f>
        <v>30</v>
      </c>
      <c r="H42" s="50" t="n">
        <v>400</v>
      </c>
      <c r="I42" s="45" t="n">
        <f aca="false">G42*H42</f>
        <v>12000</v>
      </c>
      <c r="J42" s="54" t="s">
        <v>174</v>
      </c>
      <c r="K42" s="52" t="s">
        <v>175</v>
      </c>
      <c r="L42" s="77" t="s">
        <v>36</v>
      </c>
      <c r="M42" s="58"/>
      <c r="N42" s="58" t="n">
        <v>30</v>
      </c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9"/>
    </row>
    <row r="43" customFormat="false" ht="50.1" hidden="false" customHeight="true" outlineLevel="0" collapsed="false">
      <c r="A43" s="50" t="n">
        <v>36</v>
      </c>
      <c r="B43" s="50" t="n">
        <v>33691176</v>
      </c>
      <c r="C43" s="66" t="s">
        <v>176</v>
      </c>
      <c r="D43" s="79" t="s">
        <v>177</v>
      </c>
      <c r="E43" s="53" t="s">
        <v>32</v>
      </c>
      <c r="F43" s="67" t="s">
        <v>33</v>
      </c>
      <c r="G43" s="50" t="n">
        <f aca="false">SUM(M43:Z43)</f>
        <v>10</v>
      </c>
      <c r="H43" s="50" t="n">
        <v>800</v>
      </c>
      <c r="I43" s="45" t="n">
        <f aca="false">G43*H43</f>
        <v>8000</v>
      </c>
      <c r="J43" s="54" t="s">
        <v>178</v>
      </c>
      <c r="K43" s="52" t="s">
        <v>179</v>
      </c>
      <c r="L43" s="77" t="s">
        <v>58</v>
      </c>
      <c r="M43" s="58" t="n">
        <v>10</v>
      </c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9"/>
    </row>
    <row r="44" customFormat="false" ht="50.1" hidden="false" customHeight="true" outlineLevel="0" collapsed="false">
      <c r="A44" s="50" t="n">
        <v>37</v>
      </c>
      <c r="B44" s="50" t="n">
        <v>33651280</v>
      </c>
      <c r="C44" s="51" t="s">
        <v>180</v>
      </c>
      <c r="D44" s="62" t="s">
        <v>181</v>
      </c>
      <c r="E44" s="53" t="s">
        <v>32</v>
      </c>
      <c r="F44" s="50" t="s">
        <v>33</v>
      </c>
      <c r="G44" s="50" t="n">
        <f aca="false">SUM(M44:Z44)</f>
        <v>50</v>
      </c>
      <c r="H44" s="50" t="n">
        <v>2000</v>
      </c>
      <c r="I44" s="45" t="n">
        <f aca="false">G44*H44</f>
        <v>100000</v>
      </c>
      <c r="J44" s="76" t="s">
        <v>182</v>
      </c>
      <c r="K44" s="55" t="s">
        <v>183</v>
      </c>
      <c r="L44" s="77" t="s">
        <v>36</v>
      </c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 t="n">
        <v>50</v>
      </c>
      <c r="Z44" s="59"/>
    </row>
    <row r="45" customFormat="false" ht="50.1" hidden="false" customHeight="true" outlineLevel="0" collapsed="false">
      <c r="A45" s="50" t="n">
        <v>38</v>
      </c>
      <c r="B45" s="50" t="n">
        <v>33621540</v>
      </c>
      <c r="C45" s="51" t="s">
        <v>184</v>
      </c>
      <c r="D45" s="78" t="s">
        <v>185</v>
      </c>
      <c r="E45" s="53" t="s">
        <v>32</v>
      </c>
      <c r="F45" s="50" t="s">
        <v>33</v>
      </c>
      <c r="G45" s="50" t="n">
        <f aca="false">SUM(M45:Z45)</f>
        <v>650</v>
      </c>
      <c r="H45" s="50" t="n">
        <v>50</v>
      </c>
      <c r="I45" s="45" t="n">
        <f aca="false">G45*H45</f>
        <v>32500</v>
      </c>
      <c r="J45" s="51" t="s">
        <v>186</v>
      </c>
      <c r="K45" s="55" t="s">
        <v>62</v>
      </c>
      <c r="L45" s="77" t="s">
        <v>58</v>
      </c>
      <c r="M45" s="57"/>
      <c r="N45" s="57" t="n">
        <v>500</v>
      </c>
      <c r="O45" s="57"/>
      <c r="P45" s="57" t="n">
        <v>150</v>
      </c>
      <c r="Q45" s="57"/>
      <c r="R45" s="57"/>
      <c r="S45" s="57"/>
      <c r="T45" s="57"/>
      <c r="U45" s="58"/>
      <c r="V45" s="58"/>
      <c r="W45" s="58"/>
      <c r="X45" s="58"/>
      <c r="Y45" s="58"/>
      <c r="Z45" s="59"/>
    </row>
    <row r="46" customFormat="false" ht="50.1" hidden="false" customHeight="true" outlineLevel="0" collapsed="false">
      <c r="A46" s="50" t="n">
        <v>39</v>
      </c>
      <c r="B46" s="50" t="n">
        <v>33661122</v>
      </c>
      <c r="C46" s="51" t="s">
        <v>187</v>
      </c>
      <c r="D46" s="78" t="s">
        <v>188</v>
      </c>
      <c r="E46" s="53" t="s">
        <v>32</v>
      </c>
      <c r="F46" s="50" t="s">
        <v>33</v>
      </c>
      <c r="G46" s="50" t="n">
        <f aca="false">SUM(M46:Z46)</f>
        <v>100</v>
      </c>
      <c r="H46" s="50" t="n">
        <v>53</v>
      </c>
      <c r="I46" s="70" t="n">
        <f aca="false">G46*H46</f>
        <v>5300</v>
      </c>
      <c r="J46" s="51" t="s">
        <v>189</v>
      </c>
      <c r="K46" s="51" t="s">
        <v>189</v>
      </c>
      <c r="L46" s="77" t="s">
        <v>41</v>
      </c>
      <c r="M46" s="58"/>
      <c r="N46" s="58"/>
      <c r="O46" s="58"/>
      <c r="P46" s="58"/>
      <c r="Q46" s="58"/>
      <c r="R46" s="58"/>
      <c r="S46" s="58"/>
      <c r="T46" s="58" t="n">
        <v>100</v>
      </c>
      <c r="U46" s="58"/>
      <c r="V46" s="58"/>
      <c r="W46" s="58"/>
      <c r="X46" s="58"/>
      <c r="Y46" s="58"/>
      <c r="Z46" s="59"/>
    </row>
    <row r="47" customFormat="false" ht="50.1" hidden="false" customHeight="true" outlineLevel="0" collapsed="false">
      <c r="A47" s="50" t="n">
        <v>40</v>
      </c>
      <c r="B47" s="50" t="n">
        <v>33661122</v>
      </c>
      <c r="C47" s="51" t="s">
        <v>190</v>
      </c>
      <c r="D47" s="78" t="s">
        <v>191</v>
      </c>
      <c r="E47" s="53" t="s">
        <v>32</v>
      </c>
      <c r="F47" s="50" t="s">
        <v>33</v>
      </c>
      <c r="G47" s="50" t="n">
        <f aca="false">SUM(M47:Z47)</f>
        <v>150</v>
      </c>
      <c r="H47" s="50" t="n">
        <v>42.8</v>
      </c>
      <c r="I47" s="70" t="n">
        <f aca="false">G47*H47</f>
        <v>6420</v>
      </c>
      <c r="J47" s="54" t="s">
        <v>192</v>
      </c>
      <c r="K47" s="51" t="s">
        <v>192</v>
      </c>
      <c r="L47" s="77" t="s">
        <v>41</v>
      </c>
      <c r="M47" s="58"/>
      <c r="N47" s="58"/>
      <c r="O47" s="58" t="n">
        <v>150</v>
      </c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9"/>
    </row>
    <row r="48" customFormat="false" ht="50.1" hidden="false" customHeight="true" outlineLevel="0" collapsed="false">
      <c r="A48" s="50" t="n">
        <v>41</v>
      </c>
      <c r="B48" s="64" t="s">
        <v>193</v>
      </c>
      <c r="C48" s="66" t="s">
        <v>194</v>
      </c>
      <c r="D48" s="79" t="s">
        <v>194</v>
      </c>
      <c r="E48" s="53" t="s">
        <v>32</v>
      </c>
      <c r="F48" s="67" t="s">
        <v>195</v>
      </c>
      <c r="G48" s="50" t="n">
        <f aca="false">SUM(M48:Z48)</f>
        <v>2900</v>
      </c>
      <c r="H48" s="50" t="n">
        <v>23</v>
      </c>
      <c r="I48" s="45" t="n">
        <f aca="false">G48*H48</f>
        <v>66700</v>
      </c>
      <c r="J48" s="54" t="s">
        <v>196</v>
      </c>
      <c r="K48" s="52" t="s">
        <v>62</v>
      </c>
      <c r="L48" s="77" t="s">
        <v>58</v>
      </c>
      <c r="M48" s="58"/>
      <c r="N48" s="58"/>
      <c r="O48" s="58"/>
      <c r="P48" s="58"/>
      <c r="Q48" s="58"/>
      <c r="R48" s="58" t="n">
        <v>900</v>
      </c>
      <c r="S48" s="58"/>
      <c r="T48" s="58"/>
      <c r="U48" s="58" t="n">
        <v>1000</v>
      </c>
      <c r="V48" s="58" t="n">
        <v>1000</v>
      </c>
      <c r="W48" s="58"/>
      <c r="X48" s="58"/>
      <c r="Y48" s="58"/>
      <c r="Z48" s="59"/>
    </row>
    <row r="49" customFormat="false" ht="50.1" hidden="false" customHeight="true" outlineLevel="0" collapsed="false">
      <c r="A49" s="50" t="n">
        <v>42</v>
      </c>
      <c r="B49" s="50" t="n">
        <v>33671113</v>
      </c>
      <c r="C49" s="51" t="s">
        <v>197</v>
      </c>
      <c r="D49" s="62" t="s">
        <v>198</v>
      </c>
      <c r="E49" s="53" t="s">
        <v>32</v>
      </c>
      <c r="F49" s="50" t="s">
        <v>33</v>
      </c>
      <c r="G49" s="50" t="n">
        <f aca="false">SUM(M49:Z49)</f>
        <v>255</v>
      </c>
      <c r="H49" s="50" t="n">
        <v>684</v>
      </c>
      <c r="I49" s="70" t="n">
        <f aca="false">G49*H49</f>
        <v>174420</v>
      </c>
      <c r="J49" s="51" t="s">
        <v>199</v>
      </c>
      <c r="K49" s="55" t="s">
        <v>200</v>
      </c>
      <c r="L49" s="77" t="s">
        <v>41</v>
      </c>
      <c r="M49" s="58"/>
      <c r="N49" s="58"/>
      <c r="O49" s="58" t="n">
        <v>250</v>
      </c>
      <c r="P49" s="58"/>
      <c r="Q49" s="58"/>
      <c r="R49" s="58"/>
      <c r="S49" s="58"/>
      <c r="T49" s="58"/>
      <c r="U49" s="58"/>
      <c r="V49" s="58"/>
      <c r="W49" s="58"/>
      <c r="X49" s="58"/>
      <c r="Y49" s="58" t="n">
        <v>5</v>
      </c>
      <c r="Z49" s="59"/>
    </row>
    <row r="50" customFormat="false" ht="50.1" hidden="false" customHeight="true" outlineLevel="0" collapsed="false">
      <c r="A50" s="50" t="n">
        <v>43</v>
      </c>
      <c r="B50" s="83" t="s">
        <v>201</v>
      </c>
      <c r="C50" s="51" t="s">
        <v>202</v>
      </c>
      <c r="D50" s="76" t="s">
        <v>202</v>
      </c>
      <c r="E50" s="53" t="s">
        <v>32</v>
      </c>
      <c r="F50" s="50" t="s">
        <v>33</v>
      </c>
      <c r="G50" s="50" t="n">
        <f aca="false">SUM(M50:Z50)</f>
        <v>20</v>
      </c>
      <c r="H50" s="50" t="n">
        <v>550</v>
      </c>
      <c r="I50" s="70" t="n">
        <f aca="false">G50*H50</f>
        <v>11000</v>
      </c>
      <c r="J50" s="51" t="s">
        <v>203</v>
      </c>
      <c r="K50" s="51" t="s">
        <v>203</v>
      </c>
      <c r="L50" s="77" t="s">
        <v>41</v>
      </c>
      <c r="M50" s="58"/>
      <c r="N50" s="58" t="n">
        <v>20</v>
      </c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9"/>
    </row>
    <row r="51" customFormat="false" ht="50.1" hidden="false" customHeight="true" outlineLevel="0" collapsed="false">
      <c r="A51" s="50" t="n">
        <v>44</v>
      </c>
      <c r="B51" s="50" t="n">
        <v>33691187</v>
      </c>
      <c r="C51" s="51" t="s">
        <v>204</v>
      </c>
      <c r="D51" s="78" t="s">
        <v>205</v>
      </c>
      <c r="E51" s="53" t="s">
        <v>32</v>
      </c>
      <c r="F51" s="50" t="s">
        <v>33</v>
      </c>
      <c r="G51" s="50" t="n">
        <f aca="false">SUM(M51:Z51)</f>
        <v>1300</v>
      </c>
      <c r="H51" s="50" t="n">
        <v>160</v>
      </c>
      <c r="I51" s="45" t="n">
        <f aca="false">G51*H51</f>
        <v>208000</v>
      </c>
      <c r="J51" s="51" t="s">
        <v>206</v>
      </c>
      <c r="K51" s="55" t="s">
        <v>62</v>
      </c>
      <c r="L51" s="77" t="s">
        <v>58</v>
      </c>
      <c r="M51" s="57"/>
      <c r="N51" s="57" t="n">
        <v>100</v>
      </c>
      <c r="O51" s="57"/>
      <c r="P51" s="57"/>
      <c r="Q51" s="57"/>
      <c r="R51" s="57"/>
      <c r="S51" s="57"/>
      <c r="T51" s="57" t="n">
        <v>200</v>
      </c>
      <c r="U51" s="58" t="n">
        <v>1000</v>
      </c>
      <c r="V51" s="58"/>
      <c r="W51" s="58"/>
      <c r="X51" s="58"/>
      <c r="Y51" s="58"/>
      <c r="Z51" s="59"/>
    </row>
    <row r="52" customFormat="false" ht="50.1" hidden="false" customHeight="true" outlineLevel="0" collapsed="false">
      <c r="A52" s="50" t="n">
        <v>45</v>
      </c>
      <c r="B52" s="50" t="n">
        <v>33611440</v>
      </c>
      <c r="C52" s="65" t="s">
        <v>207</v>
      </c>
      <c r="D52" s="80" t="s">
        <v>208</v>
      </c>
      <c r="E52" s="53" t="s">
        <v>32</v>
      </c>
      <c r="F52" s="67" t="s">
        <v>33</v>
      </c>
      <c r="G52" s="50" t="n">
        <f aca="false">SUM(M52:Z52)</f>
        <v>1500</v>
      </c>
      <c r="H52" s="50" t="n">
        <v>500</v>
      </c>
      <c r="I52" s="45" t="n">
        <f aca="false">G52*H52</f>
        <v>750000</v>
      </c>
      <c r="J52" s="51" t="s">
        <v>209</v>
      </c>
      <c r="K52" s="55" t="s">
        <v>62</v>
      </c>
      <c r="L52" s="77" t="s">
        <v>58</v>
      </c>
      <c r="M52" s="58"/>
      <c r="N52" s="58" t="n">
        <v>200</v>
      </c>
      <c r="O52" s="58"/>
      <c r="P52" s="58"/>
      <c r="Q52" s="58" t="n">
        <v>300</v>
      </c>
      <c r="R52" s="58"/>
      <c r="S52" s="58"/>
      <c r="T52" s="58"/>
      <c r="U52" s="58" t="n">
        <v>1000</v>
      </c>
      <c r="V52" s="58"/>
      <c r="W52" s="58"/>
      <c r="X52" s="58"/>
      <c r="Y52" s="58"/>
      <c r="Z52" s="59"/>
    </row>
    <row r="53" customFormat="false" ht="50.1" hidden="false" customHeight="true" outlineLevel="0" collapsed="false">
      <c r="A53" s="50" t="n">
        <v>46</v>
      </c>
      <c r="B53" s="50" t="n">
        <v>33661154</v>
      </c>
      <c r="C53" s="51" t="s">
        <v>210</v>
      </c>
      <c r="D53" s="76" t="s">
        <v>211</v>
      </c>
      <c r="E53" s="53" t="s">
        <v>32</v>
      </c>
      <c r="F53" s="50" t="s">
        <v>33</v>
      </c>
      <c r="G53" s="50" t="n">
        <f aca="false">SUM(M53:Z53)</f>
        <v>20</v>
      </c>
      <c r="H53" s="50" t="n">
        <v>2580</v>
      </c>
      <c r="I53" s="70" t="n">
        <f aca="false">G53*H53</f>
        <v>51600</v>
      </c>
      <c r="J53" s="51" t="s">
        <v>212</v>
      </c>
      <c r="K53" s="51" t="s">
        <v>213</v>
      </c>
      <c r="L53" s="77" t="s">
        <v>36</v>
      </c>
      <c r="M53" s="58"/>
      <c r="N53" s="58" t="n">
        <v>20</v>
      </c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9"/>
    </row>
    <row r="54" customFormat="false" ht="50.1" hidden="false" customHeight="true" outlineLevel="0" collapsed="false">
      <c r="A54" s="50" t="n">
        <v>47</v>
      </c>
      <c r="B54" s="50" t="n">
        <v>33631380</v>
      </c>
      <c r="C54" s="66" t="s">
        <v>214</v>
      </c>
      <c r="D54" s="79" t="s">
        <v>215</v>
      </c>
      <c r="E54" s="53" t="s">
        <v>32</v>
      </c>
      <c r="F54" s="67" t="s">
        <v>216</v>
      </c>
      <c r="G54" s="50" t="n">
        <f aca="false">SUM(M54:Z54)</f>
        <v>1100</v>
      </c>
      <c r="H54" s="50" t="n">
        <v>500</v>
      </c>
      <c r="I54" s="45" t="n">
        <f aca="false">G54*H54</f>
        <v>550000</v>
      </c>
      <c r="J54" s="54" t="s">
        <v>217</v>
      </c>
      <c r="K54" s="52" t="s">
        <v>62</v>
      </c>
      <c r="L54" s="77" t="s">
        <v>58</v>
      </c>
      <c r="M54" s="58"/>
      <c r="N54" s="58" t="n">
        <v>100</v>
      </c>
      <c r="O54" s="58"/>
      <c r="P54" s="58"/>
      <c r="Q54" s="58"/>
      <c r="R54" s="58"/>
      <c r="S54" s="58"/>
      <c r="T54" s="58"/>
      <c r="U54" s="58" t="n">
        <v>1000</v>
      </c>
      <c r="V54" s="58"/>
      <c r="W54" s="58"/>
      <c r="X54" s="58"/>
      <c r="Y54" s="58"/>
      <c r="Z54" s="59"/>
    </row>
    <row r="55" customFormat="false" ht="50.1" hidden="false" customHeight="true" outlineLevel="0" collapsed="false">
      <c r="A55" s="50" t="n">
        <v>48</v>
      </c>
      <c r="B55" s="64" t="s">
        <v>218</v>
      </c>
      <c r="C55" s="65" t="s">
        <v>219</v>
      </c>
      <c r="D55" s="84" t="s">
        <v>220</v>
      </c>
      <c r="E55" s="53" t="s">
        <v>32</v>
      </c>
      <c r="F55" s="67" t="s">
        <v>33</v>
      </c>
      <c r="G55" s="50" t="n">
        <f aca="false">SUM(M55:Z55)</f>
        <v>6100</v>
      </c>
      <c r="H55" s="75" t="n">
        <v>250</v>
      </c>
      <c r="I55" s="45" t="n">
        <f aca="false">G55*H55</f>
        <v>1525000</v>
      </c>
      <c r="J55" s="51" t="s">
        <v>221</v>
      </c>
      <c r="K55" s="52" t="s">
        <v>222</v>
      </c>
      <c r="L55" s="77" t="s">
        <v>36</v>
      </c>
      <c r="M55" s="58" t="n">
        <v>100</v>
      </c>
      <c r="N55" s="58"/>
      <c r="O55" s="58" t="n">
        <v>5000</v>
      </c>
      <c r="P55" s="58" t="n">
        <v>200</v>
      </c>
      <c r="Q55" s="58"/>
      <c r="R55" s="58"/>
      <c r="S55" s="58"/>
      <c r="T55" s="58"/>
      <c r="U55" s="58" t="n">
        <v>500</v>
      </c>
      <c r="V55" s="58"/>
      <c r="W55" s="58"/>
      <c r="X55" s="58"/>
      <c r="Y55" s="58" t="n">
        <v>300</v>
      </c>
      <c r="Z55" s="59"/>
    </row>
    <row r="56" customFormat="false" ht="50.1" hidden="false" customHeight="true" outlineLevel="0" collapsed="false">
      <c r="A56" s="50" t="n">
        <v>49</v>
      </c>
      <c r="B56" s="50" t="n">
        <v>33671118</v>
      </c>
      <c r="C56" s="51" t="s">
        <v>223</v>
      </c>
      <c r="D56" s="78" t="s">
        <v>224</v>
      </c>
      <c r="E56" s="53" t="s">
        <v>32</v>
      </c>
      <c r="F56" s="50" t="s">
        <v>33</v>
      </c>
      <c r="G56" s="50" t="n">
        <f aca="false">SUM(M56:Z56)</f>
        <v>23</v>
      </c>
      <c r="H56" s="50" t="n">
        <v>1980</v>
      </c>
      <c r="I56" s="70" t="n">
        <f aca="false">G56*H56</f>
        <v>45540</v>
      </c>
      <c r="J56" s="51" t="s">
        <v>225</v>
      </c>
      <c r="K56" s="51" t="s">
        <v>226</v>
      </c>
      <c r="L56" s="77" t="s">
        <v>36</v>
      </c>
      <c r="M56" s="58"/>
      <c r="N56" s="58" t="n">
        <v>10</v>
      </c>
      <c r="O56" s="58"/>
      <c r="P56" s="58"/>
      <c r="Q56" s="58"/>
      <c r="R56" s="58"/>
      <c r="S56" s="58"/>
      <c r="T56" s="58"/>
      <c r="U56" s="58" t="n">
        <v>10</v>
      </c>
      <c r="V56" s="58"/>
      <c r="W56" s="58"/>
      <c r="X56" s="58"/>
      <c r="Y56" s="58" t="n">
        <v>3</v>
      </c>
      <c r="Z56" s="59"/>
    </row>
    <row r="57" customFormat="false" ht="50.1" hidden="false" customHeight="true" outlineLevel="0" collapsed="false">
      <c r="A57" s="50" t="n">
        <v>50</v>
      </c>
      <c r="B57" s="50" t="n">
        <v>33651134</v>
      </c>
      <c r="C57" s="51" t="s">
        <v>227</v>
      </c>
      <c r="D57" s="78" t="s">
        <v>228</v>
      </c>
      <c r="E57" s="53" t="s">
        <v>32</v>
      </c>
      <c r="F57" s="50" t="s">
        <v>33</v>
      </c>
      <c r="G57" s="50" t="n">
        <f aca="false">SUM(M57:Z57)</f>
        <v>34</v>
      </c>
      <c r="H57" s="50" t="n">
        <v>700</v>
      </c>
      <c r="I57" s="70" t="n">
        <f aca="false">G57*H57</f>
        <v>23800</v>
      </c>
      <c r="J57" s="51" t="s">
        <v>229</v>
      </c>
      <c r="K57" s="51" t="s">
        <v>230</v>
      </c>
      <c r="L57" s="77" t="s">
        <v>36</v>
      </c>
      <c r="M57" s="58"/>
      <c r="N57" s="58" t="n">
        <v>20</v>
      </c>
      <c r="O57" s="58"/>
      <c r="P57" s="58"/>
      <c r="Q57" s="58"/>
      <c r="R57" s="58"/>
      <c r="S57" s="58"/>
      <c r="T57" s="58"/>
      <c r="U57" s="58" t="n">
        <v>10</v>
      </c>
      <c r="V57" s="58"/>
      <c r="W57" s="58"/>
      <c r="X57" s="58"/>
      <c r="Y57" s="58" t="n">
        <v>4</v>
      </c>
      <c r="Z57" s="59"/>
    </row>
    <row r="58" customFormat="false" ht="50.1" hidden="false" customHeight="true" outlineLevel="0" collapsed="false">
      <c r="A58" s="50" t="n">
        <v>51</v>
      </c>
      <c r="B58" s="64" t="s">
        <v>231</v>
      </c>
      <c r="C58" s="51" t="s">
        <v>232</v>
      </c>
      <c r="D58" s="76" t="s">
        <v>232</v>
      </c>
      <c r="E58" s="53" t="s">
        <v>32</v>
      </c>
      <c r="F58" s="50" t="s">
        <v>33</v>
      </c>
      <c r="G58" s="50" t="n">
        <f aca="false">SUM(M58:Z58)</f>
        <v>5</v>
      </c>
      <c r="H58" s="50" t="n">
        <v>960</v>
      </c>
      <c r="I58" s="45" t="n">
        <f aca="false">G58*H58</f>
        <v>4800</v>
      </c>
      <c r="J58" s="54" t="s">
        <v>233</v>
      </c>
      <c r="K58" s="51" t="s">
        <v>234</v>
      </c>
      <c r="L58" s="77" t="s">
        <v>36</v>
      </c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 t="n">
        <v>5</v>
      </c>
      <c r="Z58" s="59"/>
    </row>
    <row r="59" customFormat="false" ht="50.1" hidden="false" customHeight="true" outlineLevel="0" collapsed="false">
      <c r="A59" s="50" t="n">
        <v>52</v>
      </c>
      <c r="B59" s="64" t="s">
        <v>231</v>
      </c>
      <c r="C59" s="66" t="s">
        <v>235</v>
      </c>
      <c r="D59" s="79" t="s">
        <v>236</v>
      </c>
      <c r="E59" s="53" t="s">
        <v>32</v>
      </c>
      <c r="F59" s="67" t="s">
        <v>33</v>
      </c>
      <c r="G59" s="50" t="n">
        <f aca="false">SUM(M59:Z59)</f>
        <v>5</v>
      </c>
      <c r="H59" s="50" t="n">
        <v>492</v>
      </c>
      <c r="I59" s="45" t="n">
        <f aca="false">G59*H59</f>
        <v>2460</v>
      </c>
      <c r="J59" s="54" t="s">
        <v>237</v>
      </c>
      <c r="K59" s="52" t="s">
        <v>238</v>
      </c>
      <c r="L59" s="77" t="s">
        <v>36</v>
      </c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 t="n">
        <v>5</v>
      </c>
      <c r="Z59" s="59"/>
    </row>
    <row r="60" customFormat="false" ht="50.1" hidden="false" customHeight="true" outlineLevel="0" collapsed="false">
      <c r="A60" s="50" t="n">
        <v>53</v>
      </c>
      <c r="B60" s="64" t="s">
        <v>239</v>
      </c>
      <c r="C60" s="51" t="s">
        <v>240</v>
      </c>
      <c r="D60" s="62" t="s">
        <v>241</v>
      </c>
      <c r="E60" s="53" t="s">
        <v>32</v>
      </c>
      <c r="F60" s="47" t="s">
        <v>195</v>
      </c>
      <c r="G60" s="50" t="n">
        <f aca="false">SUM(M60:Z60)</f>
        <v>20</v>
      </c>
      <c r="H60" s="50" t="n">
        <v>5760</v>
      </c>
      <c r="I60" s="45" t="n">
        <f aca="false">G60*H60</f>
        <v>115200</v>
      </c>
      <c r="J60" s="52" t="s">
        <v>242</v>
      </c>
      <c r="K60" s="52" t="s">
        <v>243</v>
      </c>
      <c r="L60" s="85" t="s">
        <v>36</v>
      </c>
      <c r="M60" s="58"/>
      <c r="N60" s="58"/>
      <c r="O60" s="58"/>
      <c r="P60" s="58"/>
      <c r="Q60" s="58"/>
      <c r="R60" s="58" t="n">
        <v>20</v>
      </c>
      <c r="S60" s="58"/>
      <c r="T60" s="58"/>
      <c r="U60" s="58"/>
      <c r="V60" s="58"/>
      <c r="W60" s="58"/>
      <c r="X60" s="58"/>
      <c r="Y60" s="58"/>
      <c r="Z60" s="59"/>
    </row>
    <row r="61" customFormat="false" ht="50.1" hidden="false" customHeight="true" outlineLevel="0" collapsed="false">
      <c r="A61" s="50" t="n">
        <v>54</v>
      </c>
      <c r="B61" s="64" t="s">
        <v>239</v>
      </c>
      <c r="C61" s="51" t="s">
        <v>240</v>
      </c>
      <c r="D61" s="76" t="s">
        <v>244</v>
      </c>
      <c r="E61" s="53" t="s">
        <v>32</v>
      </c>
      <c r="F61" s="47" t="s">
        <v>33</v>
      </c>
      <c r="G61" s="50" t="n">
        <f aca="false">SUM(M61:Z61)</f>
        <v>150</v>
      </c>
      <c r="H61" s="47" t="n">
        <v>7950</v>
      </c>
      <c r="I61" s="45" t="n">
        <f aca="false">G61*H61</f>
        <v>1192500</v>
      </c>
      <c r="J61" s="52" t="s">
        <v>245</v>
      </c>
      <c r="K61" s="52" t="s">
        <v>246</v>
      </c>
      <c r="L61" s="85" t="s">
        <v>36</v>
      </c>
      <c r="M61" s="58"/>
      <c r="N61" s="58"/>
      <c r="O61" s="58"/>
      <c r="P61" s="58"/>
      <c r="Q61" s="58"/>
      <c r="R61" s="58" t="n">
        <v>150</v>
      </c>
      <c r="S61" s="58"/>
      <c r="T61" s="58"/>
      <c r="U61" s="58"/>
      <c r="V61" s="58"/>
      <c r="W61" s="58"/>
      <c r="X61" s="58"/>
      <c r="Y61" s="58"/>
      <c r="Z61" s="59"/>
    </row>
    <row r="62" customFormat="false" ht="50.1" hidden="false" customHeight="true" outlineLevel="0" collapsed="false">
      <c r="A62" s="50" t="n">
        <v>55</v>
      </c>
      <c r="B62" s="64" t="s">
        <v>239</v>
      </c>
      <c r="C62" s="51" t="s">
        <v>240</v>
      </c>
      <c r="D62" s="76" t="s">
        <v>247</v>
      </c>
      <c r="E62" s="53" t="s">
        <v>32</v>
      </c>
      <c r="F62" s="47" t="s">
        <v>33</v>
      </c>
      <c r="G62" s="50" t="n">
        <f aca="false">SUM(M62:Z62)</f>
        <v>150</v>
      </c>
      <c r="H62" s="47" t="n">
        <v>5200</v>
      </c>
      <c r="I62" s="45" t="n">
        <f aca="false">G62*H62</f>
        <v>780000</v>
      </c>
      <c r="J62" s="52" t="s">
        <v>248</v>
      </c>
      <c r="K62" s="52" t="s">
        <v>249</v>
      </c>
      <c r="L62" s="85" t="s">
        <v>36</v>
      </c>
      <c r="M62" s="58"/>
      <c r="N62" s="58"/>
      <c r="O62" s="58"/>
      <c r="P62" s="58"/>
      <c r="Q62" s="58"/>
      <c r="R62" s="58" t="n">
        <v>150</v>
      </c>
      <c r="S62" s="58"/>
      <c r="T62" s="58"/>
      <c r="U62" s="58"/>
      <c r="V62" s="58"/>
      <c r="W62" s="58"/>
      <c r="X62" s="58"/>
      <c r="Y62" s="58"/>
      <c r="Z62" s="59"/>
    </row>
    <row r="63" customFormat="false" ht="50.1" hidden="false" customHeight="true" outlineLevel="0" collapsed="false">
      <c r="A63" s="50" t="n">
        <v>56</v>
      </c>
      <c r="B63" s="50" t="n">
        <v>33651241</v>
      </c>
      <c r="C63" s="51" t="s">
        <v>250</v>
      </c>
      <c r="D63" s="62" t="s">
        <v>251</v>
      </c>
      <c r="E63" s="53" t="s">
        <v>32</v>
      </c>
      <c r="F63" s="50" t="s">
        <v>33</v>
      </c>
      <c r="G63" s="50" t="n">
        <f aca="false">SUM(M63:Z63)</f>
        <v>50</v>
      </c>
      <c r="H63" s="50" t="n">
        <v>2500</v>
      </c>
      <c r="I63" s="45" t="n">
        <f aca="false">G63*H63</f>
        <v>125000</v>
      </c>
      <c r="J63" s="54" t="s">
        <v>252</v>
      </c>
      <c r="K63" s="54" t="s">
        <v>253</v>
      </c>
      <c r="L63" s="77" t="s">
        <v>41</v>
      </c>
      <c r="M63" s="58"/>
      <c r="N63" s="58"/>
      <c r="O63" s="58"/>
      <c r="P63" s="58"/>
      <c r="Q63" s="58"/>
      <c r="R63" s="58" t="n">
        <v>50</v>
      </c>
      <c r="S63" s="58"/>
      <c r="T63" s="58"/>
      <c r="U63" s="58"/>
      <c r="V63" s="58"/>
      <c r="W63" s="58"/>
      <c r="X63" s="58"/>
      <c r="Y63" s="58"/>
      <c r="Z63" s="59"/>
    </row>
    <row r="64" customFormat="false" ht="39.95" hidden="false" customHeight="true" outlineLevel="0" collapsed="false">
      <c r="A64" s="50" t="n">
        <v>57</v>
      </c>
      <c r="B64" s="86" t="n">
        <v>33671114</v>
      </c>
      <c r="C64" s="52" t="s">
        <v>254</v>
      </c>
      <c r="D64" s="52" t="s">
        <v>255</v>
      </c>
      <c r="E64" s="53" t="s">
        <v>32</v>
      </c>
      <c r="F64" s="50" t="s">
        <v>33</v>
      </c>
      <c r="G64" s="50" t="n">
        <f aca="false">SUM(M64:X64)</f>
        <v>200</v>
      </c>
      <c r="H64" s="50" t="n">
        <v>5.9</v>
      </c>
      <c r="I64" s="70" t="n">
        <f aca="false">G64*H64</f>
        <v>1180</v>
      </c>
      <c r="J64" s="51" t="s">
        <v>256</v>
      </c>
      <c r="K64" s="55" t="s">
        <v>257</v>
      </c>
      <c r="L64" s="56" t="s">
        <v>46</v>
      </c>
      <c r="M64" s="58"/>
      <c r="N64" s="58"/>
      <c r="O64" s="58"/>
      <c r="P64" s="58"/>
      <c r="Q64" s="58"/>
      <c r="R64" s="58"/>
      <c r="S64" s="58"/>
      <c r="T64" s="58"/>
      <c r="U64" s="58" t="n">
        <v>200</v>
      </c>
      <c r="V64" s="58"/>
      <c r="W64" s="58"/>
      <c r="X64" s="58"/>
    </row>
    <row r="65" customFormat="false" ht="39.95" hidden="false" customHeight="true" outlineLevel="0" collapsed="false">
      <c r="A65" s="50" t="n">
        <v>58</v>
      </c>
      <c r="B65" s="86" t="n">
        <v>33621390</v>
      </c>
      <c r="C65" s="51" t="s">
        <v>258</v>
      </c>
      <c r="D65" s="52" t="s">
        <v>259</v>
      </c>
      <c r="E65" s="53" t="s">
        <v>32</v>
      </c>
      <c r="F65" s="50" t="s">
        <v>33</v>
      </c>
      <c r="G65" s="50" t="n">
        <f aca="false">SUM(M65:X65)</f>
        <v>800</v>
      </c>
      <c r="H65" s="50" t="n">
        <v>59.4</v>
      </c>
      <c r="I65" s="70" t="n">
        <f aca="false">G65*H65</f>
        <v>47520</v>
      </c>
      <c r="J65" s="51" t="s">
        <v>260</v>
      </c>
      <c r="K65" s="55" t="s">
        <v>261</v>
      </c>
      <c r="L65" s="56" t="s">
        <v>46</v>
      </c>
      <c r="M65" s="58" t="n">
        <v>200</v>
      </c>
      <c r="N65" s="58"/>
      <c r="O65" s="58"/>
      <c r="P65" s="58"/>
      <c r="Q65" s="58"/>
      <c r="R65" s="58"/>
      <c r="S65" s="58"/>
      <c r="T65" s="58"/>
      <c r="U65" s="58" t="n">
        <v>600</v>
      </c>
      <c r="V65" s="58"/>
      <c r="W65" s="58"/>
      <c r="X65" s="58"/>
    </row>
    <row r="66" customFormat="false" ht="39.95" hidden="false" customHeight="true" outlineLevel="0" collapsed="false">
      <c r="A66" s="50" t="n">
        <v>59</v>
      </c>
      <c r="B66" s="87" t="n">
        <v>33691176</v>
      </c>
      <c r="C66" s="51" t="s">
        <v>262</v>
      </c>
      <c r="D66" s="51" t="s">
        <v>263</v>
      </c>
      <c r="E66" s="53" t="s">
        <v>32</v>
      </c>
      <c r="F66" s="50" t="s">
        <v>33</v>
      </c>
      <c r="G66" s="50" t="n">
        <f aca="false">SUM(M66:X66)</f>
        <v>100</v>
      </c>
      <c r="H66" s="50" t="n">
        <v>600</v>
      </c>
      <c r="I66" s="70" t="n">
        <f aca="false">G66*H66</f>
        <v>60000</v>
      </c>
      <c r="J66" s="51" t="s">
        <v>264</v>
      </c>
      <c r="K66" s="55" t="s">
        <v>265</v>
      </c>
      <c r="L66" s="56" t="s">
        <v>46</v>
      </c>
      <c r="M66" s="58"/>
      <c r="N66" s="58"/>
      <c r="O66" s="58"/>
      <c r="P66" s="58"/>
      <c r="Q66" s="58"/>
      <c r="R66" s="58" t="n">
        <v>100</v>
      </c>
      <c r="S66" s="58"/>
      <c r="T66" s="58"/>
      <c r="U66" s="58"/>
      <c r="V66" s="58"/>
      <c r="W66" s="58"/>
      <c r="X66" s="58"/>
    </row>
    <row r="67" customFormat="false" ht="39.95" hidden="false" customHeight="true" outlineLevel="0" collapsed="false">
      <c r="A67" s="50" t="n">
        <v>60</v>
      </c>
      <c r="B67" s="86" t="n">
        <v>33611280</v>
      </c>
      <c r="C67" s="51" t="s">
        <v>266</v>
      </c>
      <c r="D67" s="52" t="s">
        <v>267</v>
      </c>
      <c r="E67" s="53" t="s">
        <v>32</v>
      </c>
      <c r="F67" s="50" t="s">
        <v>33</v>
      </c>
      <c r="G67" s="50" t="n">
        <v>200</v>
      </c>
      <c r="H67" s="88" t="n">
        <v>33.3</v>
      </c>
      <c r="I67" s="70" t="n">
        <f aca="false">G67*H67</f>
        <v>6660</v>
      </c>
      <c r="J67" s="51" t="s">
        <v>268</v>
      </c>
      <c r="K67" s="55" t="s">
        <v>269</v>
      </c>
      <c r="L67" s="56" t="s">
        <v>46</v>
      </c>
      <c r="M67" s="58" t="n">
        <v>120</v>
      </c>
      <c r="N67" s="58"/>
      <c r="O67" s="58"/>
      <c r="P67" s="58"/>
      <c r="Q67" s="58"/>
      <c r="R67" s="58"/>
      <c r="S67" s="58"/>
      <c r="T67" s="58"/>
      <c r="U67" s="58" t="n">
        <v>1000</v>
      </c>
      <c r="V67" s="58"/>
      <c r="W67" s="58"/>
      <c r="X67" s="58"/>
    </row>
    <row r="68" customFormat="false" ht="39.95" hidden="false" customHeight="true" outlineLevel="0" collapsed="false">
      <c r="A68" s="50" t="n">
        <v>61</v>
      </c>
      <c r="B68" s="89" t="s">
        <v>270</v>
      </c>
      <c r="C68" s="66" t="s">
        <v>271</v>
      </c>
      <c r="D68" s="66" t="s">
        <v>272</v>
      </c>
      <c r="E68" s="53" t="s">
        <v>32</v>
      </c>
      <c r="F68" s="67" t="s">
        <v>33</v>
      </c>
      <c r="G68" s="50" t="n">
        <f aca="false">SUM(M68:X68)</f>
        <v>1000</v>
      </c>
      <c r="H68" s="50" t="n">
        <v>150</v>
      </c>
      <c r="I68" s="70" t="n">
        <f aca="false">G68*H68</f>
        <v>150000</v>
      </c>
      <c r="J68" s="51" t="s">
        <v>273</v>
      </c>
      <c r="K68" s="55" t="s">
        <v>273</v>
      </c>
      <c r="L68" s="56" t="s">
        <v>46</v>
      </c>
      <c r="M68" s="58"/>
      <c r="N68" s="58"/>
      <c r="O68" s="58"/>
      <c r="P68" s="58"/>
      <c r="Q68" s="58"/>
      <c r="R68" s="58"/>
      <c r="S68" s="58"/>
      <c r="T68" s="58"/>
      <c r="U68" s="58" t="n">
        <v>1000</v>
      </c>
      <c r="V68" s="58"/>
      <c r="W68" s="58"/>
      <c r="X68" s="58"/>
    </row>
    <row r="69" customFormat="false" ht="39.95" hidden="false" customHeight="true" outlineLevel="0" collapsed="false">
      <c r="A69" s="50" t="n">
        <v>62</v>
      </c>
      <c r="B69" s="87" t="n">
        <v>33691176</v>
      </c>
      <c r="C69" s="51" t="s">
        <v>274</v>
      </c>
      <c r="D69" s="51" t="s">
        <v>275</v>
      </c>
      <c r="E69" s="53" t="s">
        <v>32</v>
      </c>
      <c r="F69" s="50" t="s">
        <v>33</v>
      </c>
      <c r="G69" s="50" t="n">
        <f aca="false">SUM(M69:X69)</f>
        <v>200</v>
      </c>
      <c r="H69" s="88" t="n">
        <v>35</v>
      </c>
      <c r="I69" s="70" t="n">
        <f aca="false">G69*H69</f>
        <v>7000</v>
      </c>
      <c r="J69" s="51" t="s">
        <v>276</v>
      </c>
      <c r="K69" s="51" t="s">
        <v>276</v>
      </c>
      <c r="L69" s="56" t="s">
        <v>46</v>
      </c>
      <c r="M69" s="58"/>
      <c r="N69" s="58"/>
      <c r="O69" s="58"/>
      <c r="P69" s="58"/>
      <c r="Q69" s="58"/>
      <c r="R69" s="58" t="n">
        <v>200</v>
      </c>
      <c r="S69" s="58"/>
      <c r="T69" s="58"/>
      <c r="U69" s="58"/>
      <c r="V69" s="58"/>
      <c r="W69" s="58"/>
      <c r="X69" s="58"/>
    </row>
    <row r="70" customFormat="false" ht="39.95" hidden="false" customHeight="true" outlineLevel="0" collapsed="false">
      <c r="A70" s="50" t="n">
        <v>63</v>
      </c>
      <c r="B70" s="90" t="n">
        <v>33691176</v>
      </c>
      <c r="C70" s="76" t="s">
        <v>274</v>
      </c>
      <c r="D70" s="51" t="s">
        <v>277</v>
      </c>
      <c r="E70" s="53" t="s">
        <v>32</v>
      </c>
      <c r="F70" s="50" t="s">
        <v>33</v>
      </c>
      <c r="G70" s="50" t="n">
        <f aca="false">SUM(M70:X70)</f>
        <v>200</v>
      </c>
      <c r="H70" s="88" t="n">
        <v>36</v>
      </c>
      <c r="I70" s="70" t="n">
        <f aca="false">G70*H70</f>
        <v>7200</v>
      </c>
      <c r="J70" s="51" t="s">
        <v>278</v>
      </c>
      <c r="K70" s="51" t="s">
        <v>278</v>
      </c>
      <c r="L70" s="56" t="s">
        <v>46</v>
      </c>
      <c r="M70" s="58"/>
      <c r="N70" s="58"/>
      <c r="O70" s="58"/>
      <c r="P70" s="58"/>
      <c r="Q70" s="58"/>
      <c r="R70" s="58" t="n">
        <v>200</v>
      </c>
      <c r="S70" s="58"/>
      <c r="T70" s="58"/>
      <c r="U70" s="58"/>
      <c r="V70" s="58"/>
      <c r="W70" s="58"/>
      <c r="X70" s="58"/>
    </row>
    <row r="71" customFormat="false" ht="39.95" hidden="false" customHeight="true" outlineLevel="0" collapsed="false">
      <c r="A71" s="50" t="n">
        <v>64</v>
      </c>
      <c r="B71" s="86" t="n">
        <v>33621760</v>
      </c>
      <c r="C71" s="51" t="s">
        <v>279</v>
      </c>
      <c r="D71" s="52" t="s">
        <v>280</v>
      </c>
      <c r="E71" s="53" t="s">
        <v>32</v>
      </c>
      <c r="F71" s="50" t="s">
        <v>33</v>
      </c>
      <c r="G71" s="50" t="n">
        <f aca="false">SUM(M71:X71)</f>
        <v>5400</v>
      </c>
      <c r="H71" s="50" t="n">
        <v>4.81</v>
      </c>
      <c r="I71" s="70" t="n">
        <f aca="false">G71*H71</f>
        <v>25974</v>
      </c>
      <c r="J71" s="51" t="s">
        <v>281</v>
      </c>
      <c r="K71" s="55" t="s">
        <v>282</v>
      </c>
      <c r="L71" s="56" t="s">
        <v>46</v>
      </c>
      <c r="M71" s="58"/>
      <c r="N71" s="58" t="n">
        <v>200</v>
      </c>
      <c r="O71" s="58"/>
      <c r="P71" s="58"/>
      <c r="Q71" s="58"/>
      <c r="R71" s="58"/>
      <c r="S71" s="58"/>
      <c r="T71" s="58" t="n">
        <v>200</v>
      </c>
      <c r="U71" s="58" t="n">
        <v>5000</v>
      </c>
      <c r="V71" s="58"/>
      <c r="W71" s="58"/>
      <c r="X71" s="58"/>
    </row>
    <row r="72" customFormat="false" ht="39.95" hidden="false" customHeight="true" outlineLevel="0" collapsed="false">
      <c r="A72" s="50" t="n">
        <v>65</v>
      </c>
      <c r="B72" s="86" t="n">
        <v>33621760</v>
      </c>
      <c r="C72" s="51" t="s">
        <v>279</v>
      </c>
      <c r="D72" s="52" t="s">
        <v>283</v>
      </c>
      <c r="E72" s="53" t="s">
        <v>32</v>
      </c>
      <c r="F72" s="50" t="s">
        <v>33</v>
      </c>
      <c r="G72" s="50" t="n">
        <f aca="false">SUM(M72:X72)</f>
        <v>4300</v>
      </c>
      <c r="H72" s="88" t="n">
        <v>25</v>
      </c>
      <c r="I72" s="70" t="n">
        <f aca="false">G72*H72</f>
        <v>107500</v>
      </c>
      <c r="J72" s="51" t="s">
        <v>284</v>
      </c>
      <c r="K72" s="55" t="s">
        <v>285</v>
      </c>
      <c r="L72" s="56" t="s">
        <v>46</v>
      </c>
      <c r="M72" s="58" t="n">
        <v>2000</v>
      </c>
      <c r="N72" s="58"/>
      <c r="O72" s="58"/>
      <c r="P72" s="58"/>
      <c r="Q72" s="58" t="n">
        <v>300</v>
      </c>
      <c r="R72" s="58"/>
      <c r="S72" s="58"/>
      <c r="T72" s="58"/>
      <c r="U72" s="58" t="n">
        <v>2000</v>
      </c>
      <c r="V72" s="58"/>
      <c r="W72" s="58"/>
      <c r="X72" s="58"/>
    </row>
    <row r="73" customFormat="false" ht="39.95" hidden="false" customHeight="true" outlineLevel="0" collapsed="false">
      <c r="A73" s="50" t="n">
        <v>66</v>
      </c>
      <c r="B73" s="86" t="n">
        <v>33631290</v>
      </c>
      <c r="C73" s="51" t="s">
        <v>286</v>
      </c>
      <c r="D73" s="52" t="s">
        <v>287</v>
      </c>
      <c r="E73" s="53" t="s">
        <v>32</v>
      </c>
      <c r="F73" s="50" t="s">
        <v>33</v>
      </c>
      <c r="G73" s="50" t="n">
        <f aca="false">SUM(M73:X73)</f>
        <v>1800</v>
      </c>
      <c r="H73" s="50" t="n">
        <v>3.9</v>
      </c>
      <c r="I73" s="70" t="n">
        <f aca="false">G73*H73</f>
        <v>7020</v>
      </c>
      <c r="J73" s="51" t="s">
        <v>288</v>
      </c>
      <c r="K73" s="55" t="s">
        <v>261</v>
      </c>
      <c r="L73" s="56" t="s">
        <v>46</v>
      </c>
      <c r="M73" s="58"/>
      <c r="N73" s="58"/>
      <c r="O73" s="58" t="n">
        <v>1500</v>
      </c>
      <c r="P73" s="58"/>
      <c r="Q73" s="58"/>
      <c r="R73" s="58" t="n">
        <v>300</v>
      </c>
      <c r="S73" s="58"/>
      <c r="T73" s="58"/>
      <c r="U73" s="58"/>
      <c r="V73" s="58"/>
      <c r="W73" s="58"/>
      <c r="X73" s="58"/>
    </row>
    <row r="74" customFormat="false" ht="39.95" hidden="false" customHeight="true" outlineLevel="0" collapsed="false">
      <c r="A74" s="50" t="n">
        <v>67</v>
      </c>
      <c r="B74" s="86" t="n">
        <v>33631290</v>
      </c>
      <c r="C74" s="51" t="s">
        <v>286</v>
      </c>
      <c r="D74" s="52" t="s">
        <v>289</v>
      </c>
      <c r="E74" s="53" t="s">
        <v>32</v>
      </c>
      <c r="F74" s="50" t="s">
        <v>33</v>
      </c>
      <c r="G74" s="50" t="n">
        <f aca="false">SUM(M74:X74)</f>
        <v>600</v>
      </c>
      <c r="H74" s="50" t="n">
        <v>45.5</v>
      </c>
      <c r="I74" s="70" t="n">
        <f aca="false">G74*H74</f>
        <v>27300</v>
      </c>
      <c r="J74" s="51" t="s">
        <v>290</v>
      </c>
      <c r="K74" s="55" t="s">
        <v>291</v>
      </c>
      <c r="L74" s="56" t="s">
        <v>46</v>
      </c>
      <c r="M74" s="58"/>
      <c r="N74" s="58"/>
      <c r="O74" s="58"/>
      <c r="P74" s="58"/>
      <c r="Q74" s="58"/>
      <c r="R74" s="58" t="n">
        <v>300</v>
      </c>
      <c r="S74" s="58"/>
      <c r="T74" s="58"/>
      <c r="U74" s="58" t="n">
        <v>300</v>
      </c>
      <c r="V74" s="58"/>
      <c r="W74" s="58"/>
      <c r="X74" s="58"/>
    </row>
    <row r="75" customFormat="false" ht="39.95" hidden="false" customHeight="true" outlineLevel="0" collapsed="false">
      <c r="A75" s="50" t="n">
        <v>68</v>
      </c>
      <c r="B75" s="91" t="n">
        <v>33691176</v>
      </c>
      <c r="C75" s="51" t="s">
        <v>292</v>
      </c>
      <c r="D75" s="51" t="s">
        <v>293</v>
      </c>
      <c r="E75" s="53" t="s">
        <v>32</v>
      </c>
      <c r="F75" s="50" t="s">
        <v>33</v>
      </c>
      <c r="G75" s="50" t="n">
        <f aca="false">SUM(M75:X75)</f>
        <v>100</v>
      </c>
      <c r="H75" s="88" t="n">
        <v>10</v>
      </c>
      <c r="I75" s="70" t="n">
        <f aca="false">G75*H75</f>
        <v>1000</v>
      </c>
      <c r="J75" s="51" t="s">
        <v>294</v>
      </c>
      <c r="K75" s="55" t="s">
        <v>295</v>
      </c>
      <c r="L75" s="56" t="s">
        <v>46</v>
      </c>
      <c r="M75" s="58"/>
      <c r="N75" s="58"/>
      <c r="O75" s="58"/>
      <c r="P75" s="58"/>
      <c r="Q75" s="58"/>
      <c r="R75" s="58"/>
      <c r="S75" s="58"/>
      <c r="T75" s="58"/>
      <c r="U75" s="58" t="n">
        <v>100</v>
      </c>
      <c r="V75" s="58"/>
      <c r="W75" s="58"/>
      <c r="X75" s="58"/>
    </row>
    <row r="76" customFormat="false" ht="60" hidden="false" customHeight="true" outlineLevel="0" collapsed="false">
      <c r="A76" s="50" t="n">
        <v>69</v>
      </c>
      <c r="B76" s="92" t="s">
        <v>296</v>
      </c>
      <c r="C76" s="76" t="s">
        <v>297</v>
      </c>
      <c r="D76" s="52" t="s">
        <v>298</v>
      </c>
      <c r="E76" s="53" t="s">
        <v>32</v>
      </c>
      <c r="F76" s="50" t="s">
        <v>33</v>
      </c>
      <c r="G76" s="50" t="n">
        <f aca="false">SUM(M76:X76)</f>
        <v>3480</v>
      </c>
      <c r="H76" s="88" t="n">
        <v>110</v>
      </c>
      <c r="I76" s="70" t="n">
        <f aca="false">G76*H76</f>
        <v>382800</v>
      </c>
      <c r="J76" s="51" t="s">
        <v>299</v>
      </c>
      <c r="K76" s="51" t="s">
        <v>299</v>
      </c>
      <c r="L76" s="56" t="s">
        <v>300</v>
      </c>
      <c r="M76" s="58"/>
      <c r="N76" s="58"/>
      <c r="O76" s="58" t="n">
        <v>3000</v>
      </c>
      <c r="P76" s="58"/>
      <c r="Q76" s="58"/>
      <c r="R76" s="58"/>
      <c r="S76" s="58"/>
      <c r="T76" s="58"/>
      <c r="U76" s="58"/>
      <c r="V76" s="58"/>
      <c r="W76" s="58"/>
      <c r="X76" s="58" t="n">
        <v>480</v>
      </c>
    </row>
    <row r="77" customFormat="false" ht="39.95" hidden="false" customHeight="true" outlineLevel="0" collapsed="false">
      <c r="A77" s="50" t="n">
        <v>70</v>
      </c>
      <c r="B77" s="86" t="n">
        <v>33621510</v>
      </c>
      <c r="C77" s="93" t="s">
        <v>301</v>
      </c>
      <c r="D77" s="52" t="s">
        <v>302</v>
      </c>
      <c r="E77" s="53" t="s">
        <v>32</v>
      </c>
      <c r="F77" s="50" t="s">
        <v>33</v>
      </c>
      <c r="G77" s="50" t="n">
        <f aca="false">SUM(M77:X77)</f>
        <v>7890</v>
      </c>
      <c r="H77" s="50" t="n">
        <v>2.82</v>
      </c>
      <c r="I77" s="70" t="n">
        <f aca="false">G77*H77</f>
        <v>22249.8</v>
      </c>
      <c r="J77" s="51" t="s">
        <v>303</v>
      </c>
      <c r="K77" s="55" t="s">
        <v>304</v>
      </c>
      <c r="L77" s="56" t="s">
        <v>46</v>
      </c>
      <c r="M77" s="58" t="n">
        <v>2000</v>
      </c>
      <c r="N77" s="58" t="n">
        <v>500</v>
      </c>
      <c r="O77" s="58"/>
      <c r="P77" s="58"/>
      <c r="Q77" s="58"/>
      <c r="R77" s="58" t="n">
        <v>150</v>
      </c>
      <c r="S77" s="58"/>
      <c r="T77" s="58" t="n">
        <v>1000</v>
      </c>
      <c r="U77" s="58" t="n">
        <v>4000</v>
      </c>
      <c r="V77" s="58" t="n">
        <v>200</v>
      </c>
      <c r="W77" s="58"/>
      <c r="X77" s="58" t="n">
        <v>40</v>
      </c>
    </row>
    <row r="78" customFormat="false" ht="39.95" hidden="false" customHeight="true" outlineLevel="0" collapsed="false">
      <c r="A78" s="50" t="n">
        <v>71</v>
      </c>
      <c r="B78" s="92" t="s">
        <v>305</v>
      </c>
      <c r="C78" s="76" t="s">
        <v>306</v>
      </c>
      <c r="D78" s="51" t="s">
        <v>307</v>
      </c>
      <c r="E78" s="53" t="s">
        <v>32</v>
      </c>
      <c r="F78" s="50" t="s">
        <v>33</v>
      </c>
      <c r="G78" s="50" t="n">
        <v>3000</v>
      </c>
      <c r="H78" s="50" t="n">
        <v>48</v>
      </c>
      <c r="I78" s="70" t="n">
        <f aca="false">G78*H78</f>
        <v>144000</v>
      </c>
      <c r="J78" s="51" t="s">
        <v>308</v>
      </c>
      <c r="K78" s="55" t="s">
        <v>309</v>
      </c>
      <c r="L78" s="56" t="s">
        <v>46</v>
      </c>
      <c r="M78" s="58"/>
      <c r="N78" s="58"/>
      <c r="O78" s="58"/>
      <c r="P78" s="58"/>
      <c r="Q78" s="58" t="n">
        <v>10000</v>
      </c>
      <c r="R78" s="58"/>
      <c r="S78" s="58"/>
      <c r="T78" s="58"/>
      <c r="U78" s="58" t="n">
        <v>1000</v>
      </c>
      <c r="V78" s="58"/>
      <c r="W78" s="58"/>
      <c r="X78" s="58"/>
    </row>
    <row r="79" customFormat="false" ht="39.95" hidden="false" customHeight="true" outlineLevel="0" collapsed="false">
      <c r="A79" s="50" t="n">
        <v>72</v>
      </c>
      <c r="B79" s="92" t="n">
        <v>33621490</v>
      </c>
      <c r="C79" s="51" t="s">
        <v>310</v>
      </c>
      <c r="D79" s="60" t="s">
        <v>311</v>
      </c>
      <c r="E79" s="53" t="s">
        <v>32</v>
      </c>
      <c r="F79" s="50" t="s">
        <v>33</v>
      </c>
      <c r="G79" s="50" t="n">
        <f aca="false">SUM(M79:X79)</f>
        <v>1600</v>
      </c>
      <c r="H79" s="88" t="n">
        <v>38</v>
      </c>
      <c r="I79" s="70" t="n">
        <f aca="false">G79*H79</f>
        <v>60800</v>
      </c>
      <c r="J79" s="51" t="s">
        <v>312</v>
      </c>
      <c r="K79" s="55" t="s">
        <v>313</v>
      </c>
      <c r="L79" s="56" t="s">
        <v>46</v>
      </c>
      <c r="M79" s="58"/>
      <c r="N79" s="58"/>
      <c r="O79" s="58"/>
      <c r="P79" s="58" t="n">
        <v>600</v>
      </c>
      <c r="Q79" s="58" t="n">
        <v>1000</v>
      </c>
      <c r="R79" s="58"/>
      <c r="S79" s="58"/>
      <c r="T79" s="58"/>
      <c r="U79" s="58"/>
      <c r="V79" s="58"/>
      <c r="W79" s="58"/>
      <c r="X79" s="58"/>
    </row>
    <row r="80" customFormat="false" ht="39.95" hidden="false" customHeight="true" outlineLevel="0" collapsed="false">
      <c r="A80" s="50" t="n">
        <v>73</v>
      </c>
      <c r="B80" s="86" t="n">
        <v>33621270</v>
      </c>
      <c r="C80" s="51" t="s">
        <v>314</v>
      </c>
      <c r="D80" s="52" t="s">
        <v>315</v>
      </c>
      <c r="E80" s="53" t="s">
        <v>32</v>
      </c>
      <c r="F80" s="50" t="s">
        <v>33</v>
      </c>
      <c r="G80" s="50" t="n">
        <f aca="false">SUM(M80:X80)</f>
        <v>20</v>
      </c>
      <c r="H80" s="88" t="n">
        <v>10.6</v>
      </c>
      <c r="I80" s="70" t="n">
        <f aca="false">G80*H80</f>
        <v>212</v>
      </c>
      <c r="J80" s="94" t="s">
        <v>316</v>
      </c>
      <c r="K80" s="55" t="s">
        <v>269</v>
      </c>
      <c r="L80" s="56" t="s">
        <v>46</v>
      </c>
      <c r="M80" s="58"/>
      <c r="N80" s="58"/>
      <c r="O80" s="58"/>
      <c r="P80" s="58"/>
      <c r="Q80" s="58"/>
      <c r="R80" s="58"/>
      <c r="S80" s="58"/>
      <c r="T80" s="58" t="n">
        <v>20</v>
      </c>
      <c r="U80" s="58"/>
      <c r="V80" s="58"/>
      <c r="W80" s="58"/>
      <c r="X80" s="58"/>
    </row>
    <row r="81" customFormat="false" ht="39.95" hidden="false" customHeight="true" outlineLevel="0" collapsed="false">
      <c r="A81" s="50" t="n">
        <v>74</v>
      </c>
      <c r="B81" s="61" t="n">
        <v>33691176</v>
      </c>
      <c r="C81" s="93" t="s">
        <v>317</v>
      </c>
      <c r="D81" s="51" t="s">
        <v>318</v>
      </c>
      <c r="E81" s="53" t="s">
        <v>32</v>
      </c>
      <c r="F81" s="50" t="s">
        <v>33</v>
      </c>
      <c r="G81" s="50" t="n">
        <f aca="false">SUM(M81:X81)</f>
        <v>500</v>
      </c>
      <c r="H81" s="47" t="n">
        <v>227</v>
      </c>
      <c r="I81" s="70" t="n">
        <f aca="false">G81*H81</f>
        <v>113500</v>
      </c>
      <c r="J81" s="51" t="s">
        <v>319</v>
      </c>
      <c r="K81" s="55" t="s">
        <v>320</v>
      </c>
      <c r="L81" s="56" t="s">
        <v>46</v>
      </c>
      <c r="M81" s="58" t="n">
        <v>500</v>
      </c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</row>
    <row r="82" customFormat="false" ht="38.1" hidden="false" customHeight="true" outlineLevel="0" collapsed="false">
      <c r="A82" s="50" t="n">
        <v>75</v>
      </c>
      <c r="B82" s="89" t="s">
        <v>321</v>
      </c>
      <c r="C82" s="51" t="s">
        <v>322</v>
      </c>
      <c r="D82" s="52" t="s">
        <v>323</v>
      </c>
      <c r="E82" s="53" t="s">
        <v>32</v>
      </c>
      <c r="F82" s="50" t="s">
        <v>33</v>
      </c>
      <c r="G82" s="50" t="n">
        <f aca="false">SUM(M82:X82)</f>
        <v>440</v>
      </c>
      <c r="H82" s="47" t="n">
        <v>42.6</v>
      </c>
      <c r="I82" s="70" t="n">
        <f aca="false">G82*H82</f>
        <v>18744</v>
      </c>
      <c r="J82" s="51" t="s">
        <v>324</v>
      </c>
      <c r="K82" s="55" t="s">
        <v>325</v>
      </c>
      <c r="L82" s="56" t="s">
        <v>46</v>
      </c>
      <c r="M82" s="58"/>
      <c r="N82" s="58"/>
      <c r="O82" s="58" t="n">
        <v>300</v>
      </c>
      <c r="P82" s="58"/>
      <c r="Q82" s="58" t="n">
        <v>40</v>
      </c>
      <c r="R82" s="58"/>
      <c r="S82" s="58"/>
      <c r="T82" s="58" t="n">
        <v>100</v>
      </c>
      <c r="U82" s="58"/>
      <c r="V82" s="58"/>
      <c r="W82" s="58"/>
      <c r="X82" s="58"/>
    </row>
    <row r="83" customFormat="false" ht="38.1" hidden="false" customHeight="true" outlineLevel="0" collapsed="false">
      <c r="A83" s="50" t="n">
        <v>76</v>
      </c>
      <c r="B83" s="61" t="n">
        <v>33621620</v>
      </c>
      <c r="C83" s="93" t="s">
        <v>326</v>
      </c>
      <c r="D83" s="52" t="s">
        <v>327</v>
      </c>
      <c r="E83" s="53" t="s">
        <v>32</v>
      </c>
      <c r="F83" s="50" t="s">
        <v>33</v>
      </c>
      <c r="G83" s="50" t="n">
        <f aca="false">SUM(M83:X83)</f>
        <v>2000</v>
      </c>
      <c r="H83" s="50" t="n">
        <v>17</v>
      </c>
      <c r="I83" s="70" t="n">
        <f aca="false">G83*H83</f>
        <v>34000</v>
      </c>
      <c r="J83" s="51" t="s">
        <v>328</v>
      </c>
      <c r="K83" s="55" t="s">
        <v>329</v>
      </c>
      <c r="L83" s="56" t="s">
        <v>46</v>
      </c>
      <c r="M83" s="58"/>
      <c r="N83" s="58"/>
      <c r="O83" s="58"/>
      <c r="P83" s="58"/>
      <c r="Q83" s="58"/>
      <c r="R83" s="58"/>
      <c r="S83" s="58"/>
      <c r="T83" s="58"/>
      <c r="U83" s="58" t="n">
        <v>2000</v>
      </c>
      <c r="V83" s="58"/>
      <c r="W83" s="58"/>
      <c r="X83" s="58"/>
    </row>
    <row r="84" customFormat="false" ht="38.1" hidden="false" customHeight="true" outlineLevel="0" collapsed="false">
      <c r="A84" s="50" t="n">
        <v>77</v>
      </c>
      <c r="B84" s="61" t="n">
        <v>33651131</v>
      </c>
      <c r="C84" s="51" t="s">
        <v>330</v>
      </c>
      <c r="D84" s="51" t="s">
        <v>331</v>
      </c>
      <c r="E84" s="53" t="s">
        <v>32</v>
      </c>
      <c r="F84" s="50" t="s">
        <v>33</v>
      </c>
      <c r="G84" s="50" t="n">
        <f aca="false">SUM(M84:X84)</f>
        <v>100</v>
      </c>
      <c r="H84" s="50" t="n">
        <v>35</v>
      </c>
      <c r="I84" s="70" t="n">
        <f aca="false">G84*H84</f>
        <v>3500</v>
      </c>
      <c r="J84" s="51" t="s">
        <v>332</v>
      </c>
      <c r="K84" s="51" t="s">
        <v>332</v>
      </c>
      <c r="L84" s="56" t="s">
        <v>46</v>
      </c>
      <c r="M84" s="58" t="n">
        <v>100</v>
      </c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</row>
    <row r="85" customFormat="false" ht="37.5" hidden="false" customHeight="true" outlineLevel="0" collapsed="false">
      <c r="A85" s="50" t="n">
        <v>78</v>
      </c>
      <c r="B85" s="61" t="n">
        <v>33651253</v>
      </c>
      <c r="C85" s="51" t="s">
        <v>333</v>
      </c>
      <c r="D85" s="52" t="s">
        <v>334</v>
      </c>
      <c r="E85" s="53" t="s">
        <v>32</v>
      </c>
      <c r="F85" s="50" t="s">
        <v>33</v>
      </c>
      <c r="G85" s="50" t="n">
        <f aca="false">SUM(M85:X85)</f>
        <v>1000</v>
      </c>
      <c r="H85" s="50" t="n">
        <v>300</v>
      </c>
      <c r="I85" s="45" t="n">
        <f aca="false">G85*H85</f>
        <v>300000</v>
      </c>
      <c r="J85" s="51" t="s">
        <v>335</v>
      </c>
      <c r="K85" s="55" t="s">
        <v>336</v>
      </c>
      <c r="L85" s="56" t="s">
        <v>46</v>
      </c>
      <c r="M85" s="57"/>
      <c r="N85" s="57"/>
      <c r="O85" s="57"/>
      <c r="P85" s="57"/>
      <c r="Q85" s="57"/>
      <c r="R85" s="58" t="n">
        <v>1000</v>
      </c>
      <c r="S85" s="58"/>
      <c r="T85" s="58"/>
      <c r="U85" s="58"/>
      <c r="V85" s="58"/>
      <c r="W85" s="58"/>
      <c r="X85" s="58"/>
    </row>
    <row r="86" customFormat="false" ht="37.5" hidden="false" customHeight="true" outlineLevel="0" collapsed="false">
      <c r="A86" s="50" t="n">
        <v>79</v>
      </c>
      <c r="B86" s="89" t="n">
        <v>33611100</v>
      </c>
      <c r="C86" s="51" t="s">
        <v>337</v>
      </c>
      <c r="D86" s="52" t="s">
        <v>338</v>
      </c>
      <c r="E86" s="53" t="s">
        <v>32</v>
      </c>
      <c r="F86" s="50" t="s">
        <v>33</v>
      </c>
      <c r="G86" s="50" t="n">
        <v>5000</v>
      </c>
      <c r="H86" s="50" t="n">
        <v>10</v>
      </c>
      <c r="I86" s="70" t="n">
        <f aca="false">G86*H86</f>
        <v>50000</v>
      </c>
      <c r="J86" s="51" t="s">
        <v>339</v>
      </c>
      <c r="K86" s="55" t="s">
        <v>340</v>
      </c>
      <c r="L86" s="56" t="s">
        <v>46</v>
      </c>
      <c r="M86" s="58" t="n">
        <v>2000</v>
      </c>
      <c r="N86" s="58" t="n">
        <v>2000</v>
      </c>
      <c r="O86" s="58" t="n">
        <v>150</v>
      </c>
      <c r="P86" s="58"/>
      <c r="Q86" s="58"/>
      <c r="R86" s="58"/>
      <c r="S86" s="58"/>
      <c r="T86" s="58" t="n">
        <v>100</v>
      </c>
      <c r="U86" s="58" t="n">
        <v>8000</v>
      </c>
      <c r="V86" s="58" t="n">
        <v>150</v>
      </c>
      <c r="W86" s="58"/>
      <c r="X86" s="58" t="n">
        <v>450</v>
      </c>
    </row>
    <row r="87" customFormat="false" ht="20.1" hidden="false" customHeight="true" outlineLevel="0" collapsed="false">
      <c r="A87" s="22"/>
      <c r="B87" s="95"/>
      <c r="C87" s="96"/>
      <c r="D87" s="97"/>
      <c r="E87" s="98"/>
      <c r="F87" s="22"/>
      <c r="G87" s="22"/>
      <c r="H87" s="22"/>
      <c r="I87" s="99"/>
      <c r="J87" s="96"/>
      <c r="K87" s="100"/>
      <c r="L87" s="10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</row>
    <row r="88" customFormat="false" ht="12" hidden="false" customHeight="true" outlineLevel="0" collapsed="false">
      <c r="A88" s="102"/>
      <c r="B88" s="103" t="s">
        <v>341</v>
      </c>
      <c r="C88" s="103"/>
      <c r="D88" s="103"/>
      <c r="E88" s="103"/>
      <c r="F88" s="103"/>
      <c r="G88" s="103"/>
    </row>
    <row r="89" customFormat="false" ht="12" hidden="false" customHeight="true" outlineLevel="0" collapsed="false">
      <c r="A89" s="102"/>
      <c r="B89" s="103"/>
      <c r="C89" s="103"/>
      <c r="D89" s="103"/>
      <c r="E89" s="103"/>
      <c r="F89" s="103"/>
      <c r="G89" s="103"/>
    </row>
    <row r="90" customFormat="false" ht="12" hidden="false" customHeight="true" outlineLevel="0" collapsed="false">
      <c r="A90" s="102"/>
      <c r="B90" s="103"/>
      <c r="C90" s="103"/>
      <c r="D90" s="103"/>
      <c r="E90" s="103"/>
      <c r="F90" s="103"/>
      <c r="G90" s="103"/>
    </row>
    <row r="91" customFormat="false" ht="12" hidden="false" customHeight="true" outlineLevel="0" collapsed="false">
      <c r="A91" s="102"/>
      <c r="B91" s="103" t="s">
        <v>342</v>
      </c>
      <c r="C91" s="103"/>
      <c r="D91" s="103"/>
      <c r="E91" s="103"/>
      <c r="F91" s="103"/>
      <c r="G91" s="103"/>
    </row>
    <row r="92" customFormat="false" ht="12" hidden="false" customHeight="true" outlineLevel="0" collapsed="false">
      <c r="A92" s="102"/>
      <c r="B92" s="103"/>
      <c r="C92" s="103"/>
      <c r="D92" s="103"/>
      <c r="E92" s="103"/>
      <c r="F92" s="103"/>
      <c r="G92" s="103"/>
    </row>
    <row r="93" customFormat="false" ht="40.5" hidden="false" customHeight="true" outlineLevel="0" collapsed="false">
      <c r="A93" s="102"/>
      <c r="B93" s="103"/>
      <c r="C93" s="103"/>
      <c r="D93" s="103"/>
      <c r="E93" s="103"/>
      <c r="F93" s="103"/>
      <c r="G93" s="103"/>
    </row>
    <row r="94" customFormat="false" ht="12" hidden="false" customHeight="true" outlineLevel="0" collapsed="false">
      <c r="B94" s="103" t="s">
        <v>343</v>
      </c>
      <c r="C94" s="103"/>
      <c r="D94" s="103"/>
      <c r="E94" s="103"/>
      <c r="F94" s="103"/>
      <c r="G94" s="103"/>
    </row>
    <row r="95" customFormat="false" ht="24" hidden="false" customHeight="true" outlineLevel="0" collapsed="false">
      <c r="B95" s="103"/>
      <c r="C95" s="103"/>
      <c r="D95" s="103"/>
      <c r="E95" s="103"/>
      <c r="F95" s="103"/>
      <c r="G95" s="103"/>
    </row>
    <row r="96" customFormat="false" ht="12" hidden="false" customHeight="true" outlineLevel="0" collapsed="false">
      <c r="B96" s="104"/>
      <c r="C96" s="104"/>
      <c r="D96" s="104"/>
      <c r="E96" s="104"/>
      <c r="F96" s="104"/>
      <c r="G96" s="104"/>
    </row>
    <row r="97" customFormat="false" ht="20.1" hidden="false" customHeight="true" outlineLevel="0" collapsed="false">
      <c r="B97" s="104"/>
      <c r="C97" s="104"/>
      <c r="D97" s="104"/>
      <c r="E97" s="104"/>
      <c r="F97" s="104"/>
      <c r="G97" s="104"/>
    </row>
    <row r="98" customFormat="false" ht="30" hidden="false" customHeight="true" outlineLevel="0" collapsed="false">
      <c r="A98" s="105"/>
      <c r="B98" s="106" t="s">
        <v>344</v>
      </c>
      <c r="C98" s="106"/>
      <c r="D98" s="106"/>
      <c r="E98" s="107"/>
      <c r="F98" s="104"/>
      <c r="G98" s="104"/>
      <c r="H98" s="105"/>
      <c r="I98" s="15"/>
      <c r="L98" s="108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</row>
    <row r="99" customFormat="false" ht="30" hidden="false" customHeight="true" outlineLevel="0" collapsed="false">
      <c r="A99" s="105"/>
      <c r="B99" s="106" t="s">
        <v>345</v>
      </c>
      <c r="C99" s="106"/>
      <c r="D99" s="106"/>
      <c r="E99" s="107"/>
      <c r="F99" s="104"/>
      <c r="G99" s="104"/>
      <c r="H99" s="105"/>
      <c r="I99" s="15"/>
      <c r="L99" s="108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</row>
    <row r="100" customFormat="false" ht="30" hidden="false" customHeight="true" outlineLevel="0" collapsed="false">
      <c r="B100" s="106" t="s">
        <v>346</v>
      </c>
      <c r="C100" s="106"/>
      <c r="D100" s="106"/>
      <c r="E100" s="107"/>
      <c r="F100" s="109"/>
      <c r="G100" s="109"/>
    </row>
  </sheetData>
  <autoFilter ref="A7:Z86"/>
  <mergeCells count="10">
    <mergeCell ref="A1:D1"/>
    <mergeCell ref="A2:D2"/>
    <mergeCell ref="A3:D3"/>
    <mergeCell ref="A5:G5"/>
    <mergeCell ref="B88:G90"/>
    <mergeCell ref="B91:G93"/>
    <mergeCell ref="B94:G95"/>
    <mergeCell ref="B98:D98"/>
    <mergeCell ref="B99:D99"/>
    <mergeCell ref="B100:D1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Администратор</cp:lastModifiedBy>
  <cp:lastPrinted>2026-01-23T07:08:52Z</cp:lastPrinted>
  <dcterms:modified xsi:type="dcterms:W3CDTF">2026-01-29T07:42:30Z</dcterms:modified>
  <cp:revision>0</cp:revision>
  <dc:subject/>
  <dc:title/>
</cp:coreProperties>
</file>