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Лист1" sheetId="2" state="visible" r:id="rId3"/>
  </sheets>
  <definedNames>
    <definedName function="false" hidden="true" localSheetId="1" name="_xlnm._FilterDatabase" vbProcedure="false">Лист1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NN</t>
  </si>
  <si>
    <t xml:space="preserve">CPV կոդ</t>
  </si>
  <si>
    <t xml:space="preserve"> միջազգային անվանում</t>
  </si>
  <si>
    <t xml:space="preserve">Տեխնիկական բնութագիր</t>
  </si>
  <si>
    <t xml:space="preserve">Չ/Մ</t>
  </si>
  <si>
    <t xml:space="preserve">Քանակ </t>
  </si>
  <si>
    <t xml:space="preserve">գին</t>
  </si>
  <si>
    <t xml:space="preserve">գումար</t>
  </si>
  <si>
    <t xml:space="preserve">Международное название </t>
  </si>
  <si>
    <t xml:space="preserve">Технические характеристики</t>
  </si>
  <si>
    <t xml:space="preserve">Единицы измерения</t>
  </si>
  <si>
    <t xml:space="preserve">3314115</t>
  </si>
  <si>
    <t xml:space="preserve">Միկրովիրաբուժական
ակնաբուժական դանակ</t>
  </si>
  <si>
    <t xml:space="preserve">Միկրովիրաբուժական դանակի տեսակը՝ ծռված ,ճեղքային: Ամբողջական բռնակով: Կտրվածքի չափը
2.65մմ(Lockerov(փակիչով)): Բազմակի օգտագործման իր դարակով: Կրկնակի թեքվածությամբ:
Մատակարարման պայմաններ - Նոր է, չօգտագործված: Հանձնելու պահին ամբողջ
պիտանիության ժամկետի առնվազն 1/2-ի
առկայություն: Պարտադիր պայման է հանդիսանում՝
Մասնակիցը հայտով ներկայացնում է՝ապրանքը
արտադրողի կողմից ներկայացվող ավտարիզացիոն
նամակ (երաշխիքային-լիազոր նամակ):
Պարտադիր պայման է հանդիսանում՝ մասնակիցը
պայմանագրի կատարման փուլում ներկայացնում է՝
ապրանքը արտադրողի կողմից ներկայացվող ծագման
սերտիֆիկատ և համապատասխանության
հավաստագիր:
Որակի հավաստագրեր - FDA , EU Declaration of Conformity
</t>
  </si>
  <si>
    <t xml:space="preserve">Պատվերի հայտը ներկայացնելուց հետո 5 օրացույցային օրվա ընթացքում</t>
  </si>
  <si>
    <t xml:space="preserve">հատ</t>
  </si>
  <si>
    <t xml:space="preserve">Микрохирургический офтальмологический нож</t>
  </si>
  <si>
    <t xml:space="preserve">Микрохирургический нож типа: изогнутый, с прорезью. С цельной рукояткой. Размер режущей кромки:
2,65 мм (с фиксатором Lockerov). С собственной многоразовой полкой. С двойным изгибом.
Условия поставки - Новый, неиспользованный. Не менее половины полного
срока годности на момент поставки. Обязательное условие:
Участник предоставляет вместе с заявкой:
письмо-разрешение (гарантийное письмо) от производителя продукции.
Обязательное условие:
Участник предоставляет:
сертификат происхождения и сертификат соответствия от производителя продукции на этапе исполнения договора.
Сертификаты качества - FDA, Декларация соответствия ЕС</t>
  </si>
  <si>
    <t xml:space="preserve">шт</t>
  </si>
  <si>
    <t xml:space="preserve">Միկրովիրաբուժական դանակի տեսակը՝ ծռված դեպի վերև 15° ամբողջական բռնակով: 
Մատակարարման պայմաններ - Նոր է, չօգտագործված: Հանձնելու պահին ամբողջ
պիտանիության ժամկետի առնվազն 1/2-ի
առկայություն: Պարտադիր պայման է հանդիսանում՝
Մասնակիցը հայտով ներկայացնում է՝ապրանքը
արտադրողի կողմից ներկայացվող ավտարիզացիոն
նամակ (երաշխիքային-լիազոր նամակ):
Պարտադիր պայման է հանդիսանում՝ մասնակիցը
պայմանագրի կատարման փուլում ներկայացնում է՝
ապրանքը արտադրողի կողմից ներկայացվող ծագման
սերտիֆիկատ և համապատասխանության
հավաստագիր:
Որակի հավաստագրեր - FDA, ISO13485, EU Declaration of Conformity
</t>
  </si>
  <si>
    <t xml:space="preserve">«Микрохирургический нож, изогнутый вверх на 15°, с цельной рукояткой.
Условия поставки - Новый, неиспользованный. Срок годности не менее половины
на момент поставки. Обязательное условие:
Участник предоставляет вместе с заявкой:
Сертификат-разрешение (гарантийное письмо) от производителя продукции.
Обязательное условие:
Участник предоставляет:
Сертификат происхождения и сертификат соответствия от производителя продукции на этапе исполнения договора.
Сертификаты качества - FDA, ISO13485, Декларация соответствия ЕС.»</t>
  </si>
  <si>
    <t xml:space="preserve">Միկրովիրաբուժական դանակի կտռվածքի աստիճանը 20G ամբողջական բռնակով: Միկրովիրաբուժական
Մատակարարման պայմաններ- Նոր է, չօգտագործված: Հանձնելու պահին ամբողջ
պիտանիության ժամկետի առնվազն 1/2-ի
առկայություն: Պարտադիր պայման է հանդիսանում՝
Մասնակիցը հայտով ներկայացնում է՝ապրանքը
արտադրողի կողմից ներկայացվող ավտարիզացիոն
նամակ (երաշխիքային-լիազոր նամակ):
Պարտադիր պայման է հանդիսանում՝ մասնակիցը
պայմանագրի կատարման փուլում ներկայացնում է՝
ապրանքը արտադրողի կողմից ներկայացվող ծագման
սերտիֆիկատ և համապատասխանության
հավաստագիր:
Որակի հավաստագրեր - FDA, ISO13485, EU Declaration of Conformity
 </t>
  </si>
  <si>
    <t xml:space="preserve">«Микрохирургический нож с полноразмерной рукояткой 20G. Микрохирургический
Условия поставки - Новый, неиспользованный. Срок годности не менее половины
на момент поставки. Обязательное условие:
Участник предоставляет вместе с заявкой разрешительное письмо (гарантийное письмо-разрешение) от производителя продукта.
Обязательное условие:
Участник предоставляет сертификат происхождения и сертификат соответствия от производителя продукта на этапе исполнения договора.
Сертификаты качества - FDA, ISO13485, Декларация соответствия ЕС</t>
  </si>
  <si>
    <t xml:space="preserve">33141121</t>
  </si>
  <si>
    <t xml:space="preserve">Ակնաբուժական
միկրովիրաբուժական թել</t>
  </si>
  <si>
    <r>
      <rPr>
        <sz val="9"/>
        <rFont val="Arial Armenian"/>
        <family val="2"/>
      </rPr>
      <t xml:space="preserve">N 10/0, միկրո շպատելանման, երկսայր 0.2 x 6մմ (ասեղների չափը),
կորությունը՝ 3/8(140°), թելի երկարությունը  40սմ: Թելի տեսակը՝նեյլոն: 
Մատակարարման պայմաններ</t>
    </r>
    <r>
      <rPr>
        <b val="true"/>
        <sz val="9"/>
        <rFont val="Arial Armenian"/>
        <family val="2"/>
      </rPr>
      <t xml:space="preserve"> -</t>
    </r>
    <r>
      <rPr>
        <sz val="9"/>
        <rFont val="Arial Armenian"/>
        <family val="2"/>
      </rPr>
      <t xml:space="preserve"> Նոր է, չօգտագործված: Հանձնելու պահին ամբողջ պիտանիության ժամկետի
առնվազն 1/2-ի առկայություն: Պարտադիր պայման է հանդիսանում՝
Մասնակիցը հայտով ներկայացնում է՝ապրանքը արտադրողի կողմից
ներկայացվող ավտարիզացիոն նամակ (երաշխիքային-լիազոր նամակ):
Պարտադիր պայման է հանդիսանում՝ մասնակիցը պայմանագրի կատարման
փուլում ներկայացնում է՝ ապրանքը արտադրողի կողմից ներկայացվող ծագման
սերտիֆիկատ և համապատասխանության հավաստագիր:
Որակի հավաստագրեր - FDA, ISO13485, EU Declaration of Conformity
</t>
    </r>
  </si>
  <si>
    <t xml:space="preserve">Офтальмологическая микрохирургическая нить</t>
  </si>
  <si>
    <t xml:space="preserve">N 10/0, микрошпатель, двусторонняя, 0,2 x 6 мм (размер иглы),
кривизна: 3/8 (140°), длина нити: 40 см. Тип нити: нейлон.
Условия поставки - Новая, неиспользованная. Не менее половины полного срока годности на момент поставки. Обязательное условие:
Участник предоставляет вместе с заявкой разрешительное письмо (гарантийное письмо-разрешение) от производителя продукта.
Обязательное условие: участник предоставляет сертификат происхождения и сертификат соответствия от производителя продукта на этапе исполнения договора.
Сертификаты качества - FDA, ISO13485, Декларация соответствия ЕС.</t>
  </si>
  <si>
    <t xml:space="preserve">33141212</t>
  </si>
  <si>
    <t xml:space="preserve">Ներակնային վիսկոէլաստիկ</t>
  </si>
  <si>
    <t xml:space="preserve">"Մածուցիկություն - 60000-100000 cP
Պահպանման պայմաններ - Առնվազն՝ 8-25 °C
pH աստիճանը - 6.0-7.8
Կազմը - նատրիումի հիալուրոնատ 1.4%
Ներակիչի ծավալը - 1.0մլ ± 0.5 (0.95 մլ – 1.05 մլ)
Քաշը մեկ միլիգրամում - 1.010 գր/մլ
"Ազդող նյութ հիդրօքսիպրոպիլմեթիլ ցելյուլոզա, բրենդի անվանում UV -Gel կամ USIOL (USGEL) կամ  Vsy biotechnology ( Protectacell )</t>
  </si>
  <si>
    <t xml:space="preserve">Внутриглазной вискоэластик</t>
  </si>
  <si>
    <t xml:space="preserve">Активный ингредиент: гидроксипропилметилцеллюлоза, торговое название: UV-Gel или USIOL (USGEL) или Vsy biotechnology (Protectacell)</t>
  </si>
  <si>
    <t xml:space="preserve">N 7/0, միկրո շպատելանման, երկսայր 0.23 x 6.5մմ (ասեղների չափը),
կորությունը՝ 3/8(140°), թելի երկարությունը  30սմ: Թելի տեսակը Պոլիգլիկոլաթթու:
Մատակարարման պայմաններ - Նոր է, չօգտագործված: Հանձնելու պահին ամբողջ պիտանիության ժամկետի առնվազն 1/2-ի առկայություն: Պարտադիր պայման է հանդիսանում՝
Մասնակիցը հայտով ներկայացնում է՝ապրանքը արտադրողի կողմից
ներկայացվող ավտարիզացիոն նամակ (երաշխիքային-լիազոր նամակ):
Պարտադիր պայման է հանդիսանում՝ մասնակիցը պայմանագրի կատարման
փուլում ներկայացնում է՝ ապրանքը արտադրողի կողմից ներկայացվող ծագման
սերտիֆիկատ և համապատասխանության հավաստագիր: 
Որակի հավաստագրեր - FDA, ISO13485, EU Declaration of Conformity
</t>
  </si>
  <si>
    <t xml:space="preserve">N 7/0, микрошпатель, двусторонняя, 0,23 x 6,5 мм (размер иглы),
кривизна: 3/8 (140°), длина нити 30 см. Тип нити: полигликолевая кислота.
Условия поставки - Новая, неиспользованная. Не менее половины полного срока годности на момент поставки. Обязательное условие:
Участник предоставляет вместе с заявкой: письмо-разрешение (гарантийное письмо) от производителя продукта.
Обязательное условие: участник предоставляет: сертификат происхождения и сертификат соответствия от производителя продукта на этапе исполнения договора.
Сертификаты качества - FDA, ISO13485, Декларация соответствия ЕС</t>
  </si>
  <si>
    <t xml:space="preserve">N 8/0, միկրո շպատելանման, երկսայր 0.2 x 6մմ (ասեղների չափը),
կորությունը՝ 3/8(140°), թելի երկարությունը  30սմ: Թելի տեսակը՝ Պոլիգլիկոլաթթու:
Մատակարարման պայմաններ - Նոր է, չօգտագործված: Հանձնելու պահին ամբողջ պիտանիության ժամկետի առնվազն 1/2-ի առկայություն: Պարտադիր պայման է հանդիսանում՝
Մասնակիցը հայտով ներկայացնում է՝ապրանքը արտադրողի կողմից
ներկայացվող ավտարիզացիոն նամակ (երաշխիքային-լիազոր նամակ):
Պարտադիր պայման է հանդիսանում՝ մասնակիցը պայմանագրի կատարման
փուլում ներկայացնում է՝ ապրանքը արտադրողի կողմից ներկայացվող ծագման
սերտիֆիկատ և համապատասխանության հավաստագիր: 
Որակի հավաստագրեր - FDA , ISO13485, EU Declaration of Conformity
</t>
  </si>
  <si>
    <t xml:space="preserve">N 8/0, микрошпатель, двусторонняя, 0,2 x 6 мм (размер иглы),
кривизна: 3/8 (140°), длина нити: 30 см. Тип нити: полигликолевая кислота.
Условия поставки - Новая, неиспользованная. Не менее половины полного срока годности на момент поставки. Обязательное условие:
Участник предоставляет вместе с заявкой разрешительное письмо (гарантийное письмо-разрешение) от производителя продукта.
Обязательное условие: участник предоставляет сертификат происхождения и сертификат соответствия от производителя продукта на этапе исполнения договора.
Сертификаты качества - FDA, ISO13485, Декларация соответствия ЕС</t>
  </si>
  <si>
    <t xml:space="preserve">Միկրովիրաբուժական դանակի տեսակը՝ թեք կիսակլոր, վերին սրմամբ, շեղբի լայնությունը՝ 2.00±0.10 մմ, շեղբը թեք, անկյունը՝ 60±5 աստիճան, անկյան երկարությունը՝ 6.5±0.5 մմ։ Շեղբի հաստությունը՝ 0.15±0.05 մմ։ Շեղբի նյութ` աուստենիտային չժանգոտվող պողպատ (պարունակում է նիկել և քրոմ): Շեղբը սիլիկոնի ծածկույթով։ Բռնակի նյութ`պոլիբութիլենտերեֆտալատ (PBT): Բռնակի երկարությունը՝ 128±3 մմ: 1 տուփի մեջ  6 հատ: Նոր է, չօգտագործված:Որակի հավաստագրեր - FDA , EU Declaration of Conformity</t>
  </si>
  <si>
    <t xml:space="preserve">Микрохирургический нож: полукруглый, с верхней заточкой, ширина лезвия: 2,00±0,10 мм, угол заточки: 60±5 градусов, длина угла заточки: 6,5±0,5 мм. Толщина лезвия: 0,15±0,05 мм. Материал лезвия: аустенитная нержавеющая сталь (содержит никель и хром). Лезвие с силиконовым покрытием. Материал рукоятки: полибутилентерефталат (ПБТ). Длина рукоятки: 128±3 мм. 6 штук в 1 коробке. Новый, неиспользованный. Сертификаты качества - FDA, Декларация соответствия ЕС.</t>
  </si>
  <si>
    <t xml:space="preserve">33121160</t>
  </si>
  <si>
    <t xml:space="preserve">Ակնաբուժական ներակնային ոսպնյակ </t>
  </si>
  <si>
    <t xml:space="preserve"> "Ոսպնյակի տեսակը - Հիդրոֆիլ ասֆերիկ ներակնային ոսպնյակ , հակադարձ աբեռացիոն և փայլը բացառող օպտիկա, երկրորդային կատարակտայի հավանականությունը փոքրացնող, 1 անգամյա օգտագործման զսպանակային մխոցով, ներարկիչով:
Նյութը - Հիդրոֆիլ ակրիլային
Ռեֆրակցիայի գործակից - 1.462 
Ոսպնյակի եզրի դիզայնը - 360 աստիճան քառակուսի եզրերով
Առջևի խցիկի խորությունը - 4.96մմ
Օպտիկական զոնայի դիամետրը -  6մմ 
Թևերի միջև հեռավորությունը -  12.5մմ
Օպտիկայի ձևը - Ասֆերիկ 
Պոզիցյոն անցքեր - 0
Ոսպնյակի ստերիլիզացիան - Ավտոկլավ 
Սֆերիկ ուժի տիրույթը - Դիոպտրաի տիրույթը +1.0-ից +30.0 դիոպտրիա
(+8.0-ից +30.0 ոչ ավել քան 0.5 դիոպտրիա քայլով)
Աբեռացիայի տեսակը - Առանց աբեռացիայի
Լույսի փոխանցում - &lt;10% 365 նմ ալիքի երկարության դեպքում
Անկյունագծում - 5° Ներարկման համար անհրաժեշտ չափի դիապազոնը - Առնվազն 2.2մմ-2.8մմ
Մատակարարման պայմաններ - Նոր է, չօգտագործված: Հանձնելու պահին ամբողջ պիտանիության ժամկետի առնվազն 1/2-ի առկայություն: Պարտադիր պայման է հանդիսանում՝ Մասնակիցը հայտով ներկայացնում է՝ապրանքը արտադրողի կողմից ներկայացվող ավտարիզացիոն նամակ (երաշխիքային-լիազոր նամակ):
Պարտադիր պայման է հանդիսանում՝ մասնակիցը
պայմանագրի կատարման փուլում ներկայացնում է՝
ապրանքը արտադրողի կողմից ներկայացվող ծագման
սերտիֆիկատ և համապատասխանության
հավաստագիր:
Որակի հավաստագրեր - ISO 13485, EU Declaration of Conformity
Արտադրող -   կամ USIOL Inc կամ VSY Biotecnology inc
</t>
  </si>
  <si>
    <t xml:space="preserve">Внутриглазная линза для глаз</t>
  </si>
  <si>
    <t xml:space="preserve">Производитель - либо USIOL Inc, либо VSY Biotecnology inc</t>
  </si>
  <si>
    <t xml:space="preserve">Բժշկական նատրիումի հիալուրոնատի գել</t>
  </si>
  <si>
    <r>
      <rPr>
        <sz val="9"/>
        <rFont val="Arial Armenian"/>
        <family val="2"/>
      </rPr>
      <t xml:space="preserve">"Բժշկական նատրիումի հիալուրոնատի գել
Կոնցենտրացիա	Առնվազն՝ 15մգ/մլ
Մոլեկուլյար զանգված	1.3x106 դալտոն ~ 3.0x106  դալտոն
Մոլեկուլային քաշի բաշխման գործակից 	1.0 ~ 3.0 Mw/ Mn
Շերտային մածուցիկություն	Առնվազն՝ 50000 mPa.s~400000 mPa.s  կտրող արագության 0.25 s⁻¹ պայմաններում
Բացարձակ կոմպլեքս մածուցիկություն	150000 mPa ꞏ s ~ 450000 mPa ꞏ s
Օսմոլարություն	 270-350 mOsm/kg
pH աստիճանը 	6.8–7.5
Աղբյուր	Նատրիումի հիալուրոնատ՝ միկրոբային ֆերմենտացիայի միջոցով ստացված
Ասեղի չափը	27 G
Ռեֆրակտիվ ինդեքս	1.32 ~ 1.35՝ 589.3 նմ ալիքի երկարության պայմաններում
Բնութագիր	Կոահեսիվ
Ծավալ	Առնվազն՝ 0.5 մլ, 0.85 մլ, 1.0 մլ, 1.5 մլ
Էնդոտոքսիկ	Առավելագույնը՝</t>
    </r>
    <r>
      <rPr>
        <sz val="9"/>
        <rFont val="Noto Sans"/>
        <family val="2"/>
      </rPr>
      <t xml:space="preserve">＜</t>
    </r>
    <r>
      <rPr>
        <sz val="9"/>
        <rFont val="Arial Armenian"/>
        <family val="2"/>
      </rPr>
      <t xml:space="preserve">0.5 EU/մլ
Պահման ժամկետ	Առնվազն՝ 2 տարի
Որակի հավաստագրեր	Առնվազն՝   ISO 13485"Ազդող նյութ նատրիում հիալուրոնատ , բրենդի անվանոում կամ UV-HA կամ Freedom կամ Vsy biotechnology( protectalon )</t>
    </r>
  </si>
  <si>
    <t xml:space="preserve">Медицинский гель гиалуроната натрия</t>
  </si>
  <si>
    <t xml:space="preserve">Активный ингредиент: гиалуронат натрия, торговое название:или UV-HA или Freedom или Vsy biotechnology (protectalon)</t>
  </si>
  <si>
    <t xml:space="preserve">Մեկանգամյա օգտագործման աչքի ներկ:</t>
  </si>
  <si>
    <t xml:space="preserve">Ակնավիրահատական ներկ /ներկող լուծույթ/ - Ներկող լուծույթի տեսակը՝ տրիպան կապույտ կապսուլան ներկող լուծույթ: Ներկող լուծույթի կոնցենտրացիան` 0.6 գ/լ տրիպան կապույտ: Ներկող լուծույթի խտությունը՝ 1.000 - 1.010 գ/սմ3: PH՝ 7.00-8.50 ։ Նատրիումի պարունակությունը՝  3241.97-3962.41 PPM։  Քլորիդի պարունակությունը՝ 4639 -5670 PPM։  Բակտերիալ էնդոտոքսին՝ 0,5 EU/մլ-ից պակաս։ Ներկող լուծույթի ծավալը շշիկում՝ 1 մլ: Պահպանման ջերմաստիճանը՝ 2°C - 35°C Օրիգինալ: Մատակարարելիս որակի սերտիֆիկատի/ների առկայությունը պարտադիր է: Լինի նոր է, չօգտագործված:</t>
  </si>
  <si>
    <t xml:space="preserve">Одноразовая краска для глаз.</t>
  </si>
  <si>
    <t xml:space="preserve">Офтальмологический краситель /раствор для окрашивания/ - Тип раствора для окрашивания: раствор для окрашивания капсул трипановым синим. Концентрация раствора для окрашивания: 0,6 г/л трипанового синего. Плотность раствора для окрашивания: 1000 - 1010 г/см³. pH: 7,00-8,50. Содержание натрия: 3241,97-3962,41 ppm. Содержание хлоридов: 4639 -5670 ppm. Бактериальный эндотоксин: менее 0,5 Ед/мл. Объем раствора для окрашивания во флаконе: 1 мл. Температура хранения: 2°C - 35°C. Оригинал. Наличие сертификата(ов) качества обязательно при доставке. Новый, неиспользованный.</t>
  </si>
  <si>
    <t xml:space="preserve">33141100</t>
  </si>
  <si>
    <t xml:space="preserve">Վիրահատական խալաթ</t>
  </si>
  <si>
    <t xml:space="preserve">Միանգամյա օգտագործման վիրաբուժական խալաթ՝ կապիչներով, թևք՝ մանժետով, XL չափ
Վիրաբուժական խալաթն օգտագործվում է վիրաբուժական միջամտությունների ժամանակ՝ հիվանդին և վիրահատարանի անձնակազմին միկրոօրգանիզմների, հեղուկների և օդային մասնիկների փոխանցումից պաշտպանելու համար։ Վիրաբուժական խալաթը ստերիլ է, պատրաստված է սպաբոնդից, ունիվերսալ, չի սահմանափակում բժշկական աշխատողի շարժումները։ Այս մոդելի խալաթում հոտը գտնվում է հետևի մասում։ </t>
  </si>
  <si>
    <t xml:space="preserve">Хирургический халат</t>
  </si>
  <si>
    <t xml:space="preserve">«Одноразовый хирургический халат с завязками, рукав с манжетой, размер XL
Хирургический халат используется во время хирургических процедур для защиты пациента и персонала операционной от передачи микроорганизмов, жидкостей и частиц, переносимых по воздуху. Хирургический халат стерильн, изготовлен из спабонда, универсален, не стесняет движений медицинского работника. В этой модели халата складка расположена сзади».</t>
  </si>
  <si>
    <t xml:space="preserve">Վիրակապ ինքնակպչուն 12,5x9,5սմ</t>
  </si>
  <si>
    <t xml:space="preserve">Մեկանգամյա օգտագործման աչքի ստերիլ ինքնակպչուն վիրակապ, կլոր, կպչուն եզրերով , 12,5x9,5 սմ</t>
  </si>
  <si>
    <t xml:space="preserve">бинт</t>
  </si>
  <si>
    <t xml:space="preserve">Одноразовая стерильная круглая повязка для глаз с клейкими краями.</t>
  </si>
  <si>
    <t xml:space="preserve">Կոշտ ներակնային առաջային ոսպնյակ</t>
  </si>
  <si>
    <t xml:space="preserve">Ներակնային ոսպնյակի երկարությունը` 12.50 մմ: Ներակնային ոսպնյակի օպտիկական մասի չափսը` 6.00 մմ: Ներակնային ոսպնյակի օպտիկական մասի տեսակը` բիկոնվեքս: Ներակնային ոսպնյակի հապտիկաների տեսակը` Մոդիֆիկացված S: Ներակնային ոսպնյակի կառուցվածքը` միաբաղադրիչ: Պոզիցիոն անցքերի քանակը՝ 0: Ներակնային ոսպնյակի օպտիկական նյութը՝ պոլիմեթիլմետակրիլատ (PMMA): Ներակնային ոսպնյակի A-կոնստանտը՝ 115.3: Ներակնային ոսպնյակի դիոպտրների աճման կարգը՝ մեկ ամբողջական դիոպտրիայով՝  կես դիոպտրիայով (0.5D)՝ +1.0-ից մինչեւ +30.0:   Պետք է լինի նոր, չօգտագործված:</t>
  </si>
  <si>
    <t xml:space="preserve">Жесткая передняя интраокулярная линза</t>
  </si>
  <si>
    <t xml:space="preserve">Длина ИОЛ: 12,50 мм. Размер оптической части ИОЛ: 6,00 мм. Тип оптической части ИОЛ: двояковыпуклая. Тип гаптиков ИОЛ: модифицированный S. Структура ИОЛ: однокомпонентная. Количество позиционирующих отверстий: 0. Материал оптической части ИОЛ: полиметилметакрилат (ПММА). A-константа ИОЛ: 115,3. Шаг диоптрий ИОЛ: одна полная диоптрия, половина диоптрии (0,5D): от +1,0 до +30,0. Должна быть новой, неиспользованной.</t>
  </si>
  <si>
    <t xml:space="preserve">Լեգիոն ակնաբուժական վիրաբուժական համակարգի հոսքերի կառավարման համակարգ</t>
  </si>
  <si>
    <t xml:space="preserve">Բախկացուցիչ մասեր՝
• կասետային և իրիգացիոն-ասպիրացիոն համակարգ հավաքվածու - 1 հատ։
• իրիգացիոն ջրահեռացման խողովակ 0.9 մմ Intrepid Ultra- 1 հատ։
• 30° Kelman մինի-լայնացված ֆակոէմուլգացման ծայրակալ՝ տեղադրման բանալիով - 1 հատ։
• փորձարկման խցիկ - 1 հատ։
</t>
  </si>
  <si>
    <t xml:space="preserve">Система управления потоками офтальмологической хирургической системы Legion</t>
  </si>
  <si>
    <t xml:space="preserve">Комплектация։
• кассета и ирригационно-аспирационная система в сборе - 1 шт.
• слив ирригационный 0,9 мм Intrepid -1шт.
• наконечник для факоэмульсификации 30° Kelman Mini-Flared с ключом для установки- 1 шт.
• тест-камера-1шт.</t>
  </si>
  <si>
    <t xml:space="preserve">Աչքի վիրահատական ծածկոց 100x80</t>
  </si>
  <si>
    <t xml:space="preserve">Աչքի ծածկոց 100x80 կտրվածքի թաղանթով, ոչ հյուսված - 3 շերտ/sss-GSM/50 , ստերիլ փաթեթավորմամբ , մեկանգամյա օգտագորխման, ակնաբուժական վիրահատությունների համար</t>
  </si>
  <si>
    <t xml:space="preserve">Хирургическая простыня для офтальмологических операций 100x80</t>
  </si>
  <si>
    <t xml:space="preserve">Защитная повязка на глаз 100x80 с мембраной для разреза, нетканый материал - 3 слоя/50 г/м², стерильная упаковка, одноразового использования, для офтальмологических операций.</t>
  </si>
  <si>
    <t xml:space="preserve">մեղական սեղան</t>
  </si>
  <si>
    <t xml:space="preserve">Նյութը AISI 304 հաստությունը 1,2-1,5մմ, բարձրություն 75 սմ, երկարությունը՝ 170 սմ, լայնությունը 70 սմ, կմախքի նյութը 40*40մմ խողովակից, 1,5-2 մմ պատի հաստությունով, կմախքի ամուր կառուցվածքով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 Մատակարարումները իրականացվեն աշխատանքային օրերին , մինջև ժամը 15․00 ,էլեկտրոնային պատվերների հիման վրա ։</t>
  </si>
  <si>
    <t xml:space="preserve">                                                                                                 </t>
  </si>
  <si>
    <t xml:space="preserve"> Երաշխիքային ժամկետը՝ առնվազն 1 տարի տեղադրման պահից: Սարքի տեղադրումը և  ուսուցումը իրականացվելու է մատակարար ընկերության կողմից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\ ;[RED]\-0\ 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Armenian"/>
      <family val="2"/>
      <charset val="204"/>
    </font>
    <font>
      <sz val="8"/>
      <name val="Arial Armenian"/>
      <family val="2"/>
      <charset val="204"/>
    </font>
    <font>
      <sz val="10"/>
      <name val="Arial LatRus"/>
      <family val="2"/>
    </font>
    <font>
      <sz val="9"/>
      <name val="Arial LatRus"/>
      <family val="2"/>
      <charset val="204"/>
    </font>
    <font>
      <b val="true"/>
      <sz val="10"/>
      <name val="Arial Armenian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9"/>
      <name val="Arial Armenian"/>
      <family val="2"/>
    </font>
    <font>
      <sz val="8"/>
      <color rgb="FF000000"/>
      <name val="Arial Armenian"/>
      <family val="2"/>
      <charset val="204"/>
    </font>
    <font>
      <sz val="10"/>
      <name val="Arial LatArm"/>
      <family val="2"/>
      <charset val="204"/>
    </font>
    <font>
      <sz val="8"/>
      <name val="Arial Armenian"/>
      <family val="2"/>
    </font>
    <font>
      <b val="true"/>
      <sz val="9"/>
      <name val="Arial Armenian"/>
      <family val="2"/>
    </font>
    <font>
      <sz val="10"/>
      <name val="Calibri"/>
      <family val="2"/>
    </font>
    <font>
      <sz val="9"/>
      <name val="Noto Sans"/>
      <family val="2"/>
    </font>
    <font>
      <sz val="9"/>
      <name val="Arial Armenian"/>
      <family val="2"/>
      <charset val="204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4" activeCellId="0" sqref="A1:IV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0.66"/>
    <col collapsed="false" customWidth="true" hidden="false" outlineLevel="0" max="3" min="3" style="3" width="15.66"/>
    <col collapsed="false" customWidth="true" hidden="false" outlineLevel="0" max="4" min="4" style="4" width="65.66"/>
    <col collapsed="false" customWidth="true" hidden="true" outlineLevel="0" max="5" min="5" style="4" width="11.32"/>
    <col collapsed="false" customWidth="true" hidden="false" outlineLevel="0" max="6" min="6" style="5" width="7.66"/>
    <col collapsed="false" customWidth="true" hidden="false" outlineLevel="0" max="7" min="7" style="6" width="7.66"/>
    <col collapsed="false" customWidth="true" hidden="false" outlineLevel="0" max="8" min="8" style="7" width="10.66"/>
    <col collapsed="false" customWidth="true" hidden="false" outlineLevel="0" max="9" min="9" style="8" width="10.66"/>
    <col collapsed="false" customWidth="true" hidden="false" outlineLevel="0" max="10" min="10" style="9" width="20.1"/>
    <col collapsed="false" customWidth="true" hidden="false" outlineLevel="0" max="11" min="11" style="10" width="69.43"/>
    <col collapsed="false" customWidth="true" hidden="false" outlineLevel="0" max="12" min="12" style="5" width="11.32"/>
    <col collapsed="false" customWidth="false" hidden="false" outlineLevel="0" max="257" min="13" style="11" width="8.66"/>
  </cols>
  <sheetData>
    <row r="1" s="5" customFormat="true" ht="37.5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/>
      <c r="F1" s="16" t="s">
        <v>4</v>
      </c>
      <c r="G1" s="17" t="s">
        <v>5</v>
      </c>
      <c r="H1" s="18" t="s">
        <v>6</v>
      </c>
      <c r="I1" s="19" t="s">
        <v>7</v>
      </c>
      <c r="J1" s="20" t="s">
        <v>8</v>
      </c>
      <c r="K1" s="21" t="s">
        <v>9</v>
      </c>
      <c r="L1" s="22" t="s">
        <v>10</v>
      </c>
    </row>
    <row r="2" customFormat="false" ht="203.25" hidden="false" customHeight="true" outlineLevel="0" collapsed="false">
      <c r="A2" s="23" t="n">
        <v>1</v>
      </c>
      <c r="B2" s="24" t="s">
        <v>11</v>
      </c>
      <c r="C2" s="25" t="s">
        <v>12</v>
      </c>
      <c r="D2" s="26" t="s">
        <v>13</v>
      </c>
      <c r="E2" s="27" t="s">
        <v>14</v>
      </c>
      <c r="F2" s="28" t="s">
        <v>15</v>
      </c>
      <c r="G2" s="17" t="n">
        <v>240</v>
      </c>
      <c r="H2" s="18" t="n">
        <v>6200</v>
      </c>
      <c r="I2" s="29" t="n">
        <f aca="false">G2*H2</f>
        <v>1488000</v>
      </c>
      <c r="J2" s="30" t="s">
        <v>16</v>
      </c>
      <c r="K2" s="31" t="s">
        <v>17</v>
      </c>
      <c r="L2" s="32" t="s">
        <v>18</v>
      </c>
    </row>
    <row r="3" customFormat="false" ht="163.5" hidden="false" customHeight="true" outlineLevel="0" collapsed="false">
      <c r="A3" s="23" t="n">
        <v>2</v>
      </c>
      <c r="B3" s="24" t="s">
        <v>11</v>
      </c>
      <c r="C3" s="25" t="s">
        <v>12</v>
      </c>
      <c r="D3" s="26" t="s">
        <v>19</v>
      </c>
      <c r="E3" s="27" t="s">
        <v>14</v>
      </c>
      <c r="F3" s="28" t="s">
        <v>15</v>
      </c>
      <c r="G3" s="17" t="n">
        <v>12</v>
      </c>
      <c r="H3" s="33" t="n">
        <v>4667</v>
      </c>
      <c r="I3" s="29" t="n">
        <f aca="false">G3*H3</f>
        <v>56004</v>
      </c>
      <c r="J3" s="30" t="s">
        <v>16</v>
      </c>
      <c r="K3" s="31" t="s">
        <v>20</v>
      </c>
      <c r="L3" s="32" t="s">
        <v>18</v>
      </c>
    </row>
    <row r="4" customFormat="false" ht="157.5" hidden="false" customHeight="true" outlineLevel="0" collapsed="false">
      <c r="A4" s="23" t="n">
        <v>3</v>
      </c>
      <c r="B4" s="24" t="s">
        <v>11</v>
      </c>
      <c r="C4" s="25" t="s">
        <v>12</v>
      </c>
      <c r="D4" s="34" t="s">
        <v>21</v>
      </c>
      <c r="E4" s="27" t="s">
        <v>14</v>
      </c>
      <c r="F4" s="28" t="s">
        <v>15</v>
      </c>
      <c r="G4" s="17" t="n">
        <v>240</v>
      </c>
      <c r="H4" s="33" t="n">
        <v>5280</v>
      </c>
      <c r="I4" s="29" t="n">
        <f aca="false">G4*H4</f>
        <v>1267200</v>
      </c>
      <c r="J4" s="30" t="s">
        <v>16</v>
      </c>
      <c r="K4" s="31" t="s">
        <v>22</v>
      </c>
      <c r="L4" s="32" t="s">
        <v>18</v>
      </c>
    </row>
    <row r="5" customFormat="false" ht="136.8" hidden="false" customHeight="false" outlineLevel="0" collapsed="false">
      <c r="A5" s="23" t="n">
        <v>4</v>
      </c>
      <c r="B5" s="24" t="s">
        <v>23</v>
      </c>
      <c r="C5" s="25" t="s">
        <v>24</v>
      </c>
      <c r="D5" s="26" t="s">
        <v>25</v>
      </c>
      <c r="E5" s="27" t="s">
        <v>14</v>
      </c>
      <c r="F5" s="28" t="s">
        <v>15</v>
      </c>
      <c r="G5" s="17" t="n">
        <v>24</v>
      </c>
      <c r="H5" s="33" t="n">
        <v>5940</v>
      </c>
      <c r="I5" s="29" t="n">
        <f aca="false">G5*H5</f>
        <v>142560</v>
      </c>
      <c r="J5" s="30" t="s">
        <v>26</v>
      </c>
      <c r="K5" s="31" t="s">
        <v>27</v>
      </c>
      <c r="L5" s="32" t="s">
        <v>18</v>
      </c>
    </row>
    <row r="6" customFormat="false" ht="108" hidden="false" customHeight="true" outlineLevel="0" collapsed="false">
      <c r="A6" s="23" t="n">
        <v>5</v>
      </c>
      <c r="B6" s="24" t="s">
        <v>28</v>
      </c>
      <c r="C6" s="25" t="s">
        <v>29</v>
      </c>
      <c r="D6" s="26" t="s">
        <v>30</v>
      </c>
      <c r="E6" s="27" t="s">
        <v>14</v>
      </c>
      <c r="F6" s="28" t="s">
        <v>15</v>
      </c>
      <c r="G6" s="17" t="n">
        <v>500</v>
      </c>
      <c r="H6" s="33" t="n">
        <v>5940</v>
      </c>
      <c r="I6" s="29" t="n">
        <f aca="false">G6*H6</f>
        <v>2970000</v>
      </c>
      <c r="J6" s="30" t="s">
        <v>31</v>
      </c>
      <c r="K6" s="31" t="s">
        <v>32</v>
      </c>
      <c r="L6" s="32" t="s">
        <v>18</v>
      </c>
    </row>
    <row r="7" customFormat="false" ht="134.25" hidden="false" customHeight="true" outlineLevel="0" collapsed="false">
      <c r="A7" s="23" t="n">
        <v>6</v>
      </c>
      <c r="B7" s="24" t="s">
        <v>23</v>
      </c>
      <c r="C7" s="25" t="s">
        <v>24</v>
      </c>
      <c r="D7" s="26" t="s">
        <v>33</v>
      </c>
      <c r="E7" s="27" t="s">
        <v>14</v>
      </c>
      <c r="F7" s="28" t="s">
        <v>15</v>
      </c>
      <c r="G7" s="17" t="n">
        <v>24</v>
      </c>
      <c r="H7" s="33" t="n">
        <v>4850</v>
      </c>
      <c r="I7" s="29" t="n">
        <f aca="false">G7*H7</f>
        <v>116400</v>
      </c>
      <c r="J7" s="30" t="s">
        <v>26</v>
      </c>
      <c r="K7" s="31" t="s">
        <v>34</v>
      </c>
      <c r="L7" s="32" t="s">
        <v>18</v>
      </c>
    </row>
    <row r="8" customFormat="false" ht="138.75" hidden="false" customHeight="true" outlineLevel="0" collapsed="false">
      <c r="A8" s="23" t="n">
        <v>7</v>
      </c>
      <c r="B8" s="24" t="s">
        <v>23</v>
      </c>
      <c r="C8" s="25" t="s">
        <v>24</v>
      </c>
      <c r="D8" s="26" t="s">
        <v>35</v>
      </c>
      <c r="E8" s="27" t="s">
        <v>14</v>
      </c>
      <c r="F8" s="28" t="s">
        <v>15</v>
      </c>
      <c r="G8" s="17" t="n">
        <v>36</v>
      </c>
      <c r="H8" s="33" t="n">
        <v>4850</v>
      </c>
      <c r="I8" s="29" t="n">
        <f aca="false">G8*H8</f>
        <v>174600</v>
      </c>
      <c r="J8" s="30" t="s">
        <v>26</v>
      </c>
      <c r="K8" s="31" t="s">
        <v>36</v>
      </c>
      <c r="L8" s="32" t="s">
        <v>18</v>
      </c>
    </row>
    <row r="9" customFormat="false" ht="95.25" hidden="false" customHeight="true" outlineLevel="0" collapsed="false">
      <c r="A9" s="23" t="n">
        <v>8</v>
      </c>
      <c r="B9" s="24" t="s">
        <v>11</v>
      </c>
      <c r="C9" s="25" t="s">
        <v>12</v>
      </c>
      <c r="D9" s="26" t="s">
        <v>37</v>
      </c>
      <c r="E9" s="27" t="s">
        <v>14</v>
      </c>
      <c r="F9" s="28" t="s">
        <v>15</v>
      </c>
      <c r="G9" s="17" t="n">
        <v>60</v>
      </c>
      <c r="H9" s="33" t="n">
        <v>5280</v>
      </c>
      <c r="I9" s="29" t="n">
        <f aca="false">G9*H9</f>
        <v>316800</v>
      </c>
      <c r="J9" s="30" t="s">
        <v>16</v>
      </c>
      <c r="K9" s="31" t="s">
        <v>38</v>
      </c>
      <c r="L9" s="32" t="s">
        <v>18</v>
      </c>
    </row>
    <row r="10" customFormat="false" ht="382.5" hidden="false" customHeight="true" outlineLevel="0" collapsed="false">
      <c r="A10" s="23" t="n">
        <v>9</v>
      </c>
      <c r="B10" s="24" t="s">
        <v>39</v>
      </c>
      <c r="C10" s="35" t="s">
        <v>40</v>
      </c>
      <c r="D10" s="26" t="s">
        <v>41</v>
      </c>
      <c r="E10" s="27" t="s">
        <v>14</v>
      </c>
      <c r="F10" s="28" t="s">
        <v>15</v>
      </c>
      <c r="G10" s="17" t="n">
        <v>500</v>
      </c>
      <c r="H10" s="33" t="n">
        <v>50000</v>
      </c>
      <c r="I10" s="29" t="n">
        <f aca="false">G10*H10</f>
        <v>25000000</v>
      </c>
      <c r="J10" s="30" t="s">
        <v>42</v>
      </c>
      <c r="K10" s="31" t="s">
        <v>43</v>
      </c>
      <c r="L10" s="32" t="s">
        <v>18</v>
      </c>
    </row>
    <row r="11" customFormat="false" ht="224.25" hidden="false" customHeight="true" outlineLevel="0" collapsed="false">
      <c r="A11" s="23" t="n">
        <v>10</v>
      </c>
      <c r="B11" s="36" t="s">
        <v>28</v>
      </c>
      <c r="C11" s="37" t="s">
        <v>44</v>
      </c>
      <c r="D11" s="38" t="s">
        <v>45</v>
      </c>
      <c r="E11" s="27" t="s">
        <v>14</v>
      </c>
      <c r="F11" s="28" t="s">
        <v>15</v>
      </c>
      <c r="G11" s="17" t="n">
        <v>300</v>
      </c>
      <c r="H11" s="33" t="n">
        <v>20000</v>
      </c>
      <c r="I11" s="29" t="n">
        <f aca="false">G11*H11</f>
        <v>6000000</v>
      </c>
      <c r="J11" s="30" t="s">
        <v>46</v>
      </c>
      <c r="K11" s="31" t="s">
        <v>47</v>
      </c>
      <c r="L11" s="32" t="s">
        <v>18</v>
      </c>
    </row>
    <row r="12" customFormat="false" ht="108" hidden="false" customHeight="true" outlineLevel="0" collapsed="false">
      <c r="A12" s="23" t="n">
        <v>11</v>
      </c>
      <c r="B12" s="24" t="s">
        <v>28</v>
      </c>
      <c r="C12" s="39" t="s">
        <v>48</v>
      </c>
      <c r="D12" s="26" t="s">
        <v>49</v>
      </c>
      <c r="E12" s="27" t="s">
        <v>14</v>
      </c>
      <c r="F12" s="28" t="s">
        <v>15</v>
      </c>
      <c r="G12" s="17" t="n">
        <v>100</v>
      </c>
      <c r="H12" s="33" t="n">
        <v>3996</v>
      </c>
      <c r="I12" s="29" t="n">
        <f aca="false">G12*H12</f>
        <v>399600</v>
      </c>
      <c r="J12" s="30" t="s">
        <v>50</v>
      </c>
      <c r="K12" s="31" t="s">
        <v>51</v>
      </c>
      <c r="L12" s="32" t="s">
        <v>18</v>
      </c>
    </row>
    <row r="13" customFormat="false" ht="105" hidden="false" customHeight="true" outlineLevel="0" collapsed="false">
      <c r="A13" s="23" t="n">
        <v>12</v>
      </c>
      <c r="B13" s="24" t="s">
        <v>52</v>
      </c>
      <c r="C13" s="40" t="s">
        <v>53</v>
      </c>
      <c r="D13" s="41" t="s">
        <v>54</v>
      </c>
      <c r="E13" s="27" t="s">
        <v>14</v>
      </c>
      <c r="F13" s="28" t="s">
        <v>15</v>
      </c>
      <c r="G13" s="17" t="n">
        <v>1000</v>
      </c>
      <c r="H13" s="33" t="n">
        <v>720</v>
      </c>
      <c r="I13" s="29" t="n">
        <f aca="false">G13*H13</f>
        <v>720000</v>
      </c>
      <c r="J13" s="30" t="s">
        <v>55</v>
      </c>
      <c r="K13" s="31" t="s">
        <v>56</v>
      </c>
      <c r="L13" s="32" t="s">
        <v>18</v>
      </c>
    </row>
    <row r="14" customFormat="false" ht="39.9" hidden="false" customHeight="true" outlineLevel="0" collapsed="false">
      <c r="A14" s="23" t="n">
        <v>13</v>
      </c>
      <c r="B14" s="24" t="s">
        <v>52</v>
      </c>
      <c r="C14" s="42" t="s">
        <v>57</v>
      </c>
      <c r="D14" s="43" t="s">
        <v>58</v>
      </c>
      <c r="E14" s="27" t="s">
        <v>14</v>
      </c>
      <c r="F14" s="28" t="s">
        <v>15</v>
      </c>
      <c r="G14" s="17" t="n">
        <v>1000</v>
      </c>
      <c r="H14" s="18" t="n">
        <v>120</v>
      </c>
      <c r="I14" s="29" t="n">
        <f aca="false">G14*H14</f>
        <v>120000</v>
      </c>
      <c r="J14" s="44" t="s">
        <v>59</v>
      </c>
      <c r="K14" s="45" t="s">
        <v>60</v>
      </c>
      <c r="L14" s="32" t="s">
        <v>18</v>
      </c>
    </row>
    <row r="15" customFormat="false" ht="108.75" hidden="false" customHeight="true" outlineLevel="0" collapsed="false">
      <c r="A15" s="23" t="n">
        <v>14</v>
      </c>
      <c r="B15" s="24" t="s">
        <v>39</v>
      </c>
      <c r="C15" s="46" t="s">
        <v>61</v>
      </c>
      <c r="D15" s="47" t="s">
        <v>62</v>
      </c>
      <c r="E15" s="27" t="s">
        <v>14</v>
      </c>
      <c r="F15" s="28" t="s">
        <v>15</v>
      </c>
      <c r="G15" s="17" t="n">
        <v>10</v>
      </c>
      <c r="H15" s="18" t="n">
        <v>5000</v>
      </c>
      <c r="I15" s="29" t="n">
        <f aca="false">G15*H15</f>
        <v>50000</v>
      </c>
      <c r="J15" s="44" t="s">
        <v>63</v>
      </c>
      <c r="K15" s="48" t="s">
        <v>64</v>
      </c>
      <c r="L15" s="32" t="s">
        <v>18</v>
      </c>
    </row>
    <row r="16" customFormat="false" ht="105.6" hidden="false" customHeight="false" outlineLevel="0" collapsed="false">
      <c r="A16" s="23" t="n">
        <v>15</v>
      </c>
      <c r="B16" s="49" t="s">
        <v>39</v>
      </c>
      <c r="C16" s="50" t="s">
        <v>65</v>
      </c>
      <c r="D16" s="51" t="s">
        <v>66</v>
      </c>
      <c r="E16" s="27" t="s">
        <v>14</v>
      </c>
      <c r="F16" s="28" t="s">
        <v>15</v>
      </c>
      <c r="G16" s="17" t="n">
        <v>60</v>
      </c>
      <c r="H16" s="18" t="n">
        <v>45000</v>
      </c>
      <c r="I16" s="52" t="n">
        <f aca="false">G16*H16</f>
        <v>2700000</v>
      </c>
      <c r="J16" s="51" t="s">
        <v>67</v>
      </c>
      <c r="K16" s="51" t="s">
        <v>68</v>
      </c>
      <c r="L16" s="32" t="s">
        <v>18</v>
      </c>
    </row>
    <row r="17" customFormat="false" ht="60" hidden="false" customHeight="true" outlineLevel="0" collapsed="false">
      <c r="A17" s="23" t="n">
        <v>16</v>
      </c>
      <c r="B17" s="49" t="n">
        <v>33141218</v>
      </c>
      <c r="C17" s="40" t="s">
        <v>69</v>
      </c>
      <c r="D17" s="53" t="s">
        <v>70</v>
      </c>
      <c r="E17" s="27" t="s">
        <v>14</v>
      </c>
      <c r="F17" s="28" t="s">
        <v>15</v>
      </c>
      <c r="G17" s="17" t="n">
        <v>400</v>
      </c>
      <c r="H17" s="18" t="n">
        <v>1800</v>
      </c>
      <c r="I17" s="52" t="n">
        <f aca="false">G17*H17</f>
        <v>720000</v>
      </c>
      <c r="J17" s="54" t="s">
        <v>71</v>
      </c>
      <c r="K17" s="55" t="s">
        <v>72</v>
      </c>
      <c r="L17" s="32" t="s">
        <v>18</v>
      </c>
    </row>
    <row r="18" customFormat="false" ht="40.8" hidden="false" customHeight="true" outlineLevel="0" collapsed="false">
      <c r="A18" s="1" t="n">
        <v>17</v>
      </c>
      <c r="B18" s="2" t="n">
        <v>33191120</v>
      </c>
      <c r="C18" s="3" t="s">
        <v>73</v>
      </c>
      <c r="D18" s="4" t="s">
        <v>74</v>
      </c>
      <c r="F18" s="5" t="s">
        <v>15</v>
      </c>
      <c r="G18" s="6" t="n">
        <v>1</v>
      </c>
      <c r="H18" s="7" t="n">
        <v>500000</v>
      </c>
      <c r="I18" s="8" t="n">
        <v>500000</v>
      </c>
    </row>
    <row r="19" customFormat="false" ht="20.1" hidden="false" customHeight="true" outlineLevel="0" collapsed="false">
      <c r="D19" s="56" t="s">
        <v>75</v>
      </c>
      <c r="E19" s="56"/>
      <c r="F19" s="56"/>
    </row>
    <row r="20" customFormat="false" ht="48" hidden="false" customHeight="true" outlineLevel="0" collapsed="false">
      <c r="D20" s="56"/>
      <c r="E20" s="56"/>
      <c r="F20" s="56"/>
    </row>
    <row r="21" customFormat="false" ht="39.75" hidden="false" customHeight="true" outlineLevel="0" collapsed="false">
      <c r="A21" s="57" t="s">
        <v>76</v>
      </c>
      <c r="B21" s="57"/>
      <c r="C21" s="57"/>
      <c r="D21" s="58" t="s">
        <v>77</v>
      </c>
      <c r="E21" s="58"/>
      <c r="F21" s="57"/>
      <c r="G21" s="57"/>
      <c r="H21" s="59"/>
      <c r="I21" s="60"/>
      <c r="J21" s="57"/>
      <c r="K21" s="61"/>
      <c r="L21" s="57"/>
    </row>
    <row r="22" s="62" customFormat="true" ht="20.1" hidden="false" customHeight="true" outlineLevel="0" collapsed="false">
      <c r="B22" s="63"/>
      <c r="C22" s="64"/>
      <c r="D22" s="65"/>
      <c r="E22" s="65"/>
      <c r="F22" s="65"/>
      <c r="G22" s="66"/>
      <c r="H22" s="67"/>
      <c r="I22" s="66"/>
      <c r="J22" s="68"/>
      <c r="K22" s="69"/>
      <c r="L22" s="70"/>
    </row>
    <row r="23" customFormat="false" ht="15" hidden="false" customHeight="true" outlineLevel="0" collapsed="false"/>
  </sheetData>
  <autoFilter ref="A1:L15"/>
  <mergeCells count="2">
    <mergeCell ref="D19:F20"/>
    <mergeCell ref="D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User</cp:lastModifiedBy>
  <cp:lastPrinted>2026-02-20T10:16:31Z</cp:lastPrinted>
  <dcterms:modified xsi:type="dcterms:W3CDTF">2026-02-23T12:29:33Z</dcterms:modified>
  <cp:revision>0</cp:revision>
  <dc:subject/>
  <dc:title/>
</cp:coreProperties>
</file>