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1:$O$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77">
  <si>
    <t xml:space="preserve">h/h</t>
  </si>
  <si>
    <t xml:space="preserve">Միջանցիկ ծածկագիրը ըստ ԳՄԱ դասակարգման
CPV код</t>
  </si>
  <si>
    <t xml:space="preserve">Գնման առարկայի
անվանումը </t>
  </si>
  <si>
    <t xml:space="preserve">Название товара закупки</t>
  </si>
  <si>
    <t xml:space="preserve">*** Մոդելը և ապրանքային նշանը և/կամ ֆիրմային անվանումը և/կամ արտադրողը 
*** Модель и товарный знак и/или фирменный знак и/или производитель </t>
  </si>
  <si>
    <t xml:space="preserve">Գնման առարկայի տեխնիկական և որակական բնութագրերը</t>
  </si>
  <si>
    <t xml:space="preserve">Технические и качественные характеристики предмета закупки</t>
  </si>
  <si>
    <t xml:space="preserve">Չափման միավորը</t>
  </si>
  <si>
    <t xml:space="preserve">Единица измерения</t>
  </si>
  <si>
    <t xml:space="preserve">Միավորի գինը ՀՀ դրամով
Цена за единицу в драмах РА</t>
  </si>
  <si>
    <t xml:space="preserve">2026թ. Գնման պլանով նախատեսված ընդհանուր քանակը
Общее количество</t>
  </si>
  <si>
    <t xml:space="preserve">Ընդամենը գումարը ՀՀ դրամով
Итого Сумма в драмах РА</t>
  </si>
  <si>
    <t xml:space="preserve">Մատակարարման ժամեկտները</t>
  </si>
  <si>
    <t xml:space="preserve">Сроки Поставки</t>
  </si>
  <si>
    <t xml:space="preserve">31151120/1</t>
  </si>
  <si>
    <t xml:space="preserve">Անխափան սնուցման աղբյուր</t>
  </si>
  <si>
    <t xml:space="preserve">Источник бесперебойного питания</t>
  </si>
  <si>
    <t xml:space="preserve">*** </t>
  </si>
  <si>
    <t xml:space="preserve">միաֆազ հատակի սնուցման աղբյուր՝ կրկնակի նախնական փոխակերպմամբ (On-Line), 1000VA/900W հզորությամբ, միացված սարքավորումների պաշտպանության առավելագույն աստիճանով՝ 20 IP, 3 IEC ելքային վարդակներ։ Լայնություն՝ ոչ ավել 144 մմ, բարձրություն՝ ոչ ավել 236 մմ, խորություն՝ ոչ ավել 367 մմ, քաշ՝ ոչ տակաս 10 կգ, հզորություն՝ 1000VA, պատյանի ձևաչափ՝ հատակին տեղադրվող, հատկանիշներ՝ 3IEC10A, միաֆազ, ելքային լարման ալիքային ձև՝ մաքուր սինուսոիդալ, USB, Ethernet, RS232 միացումների առկայություն։ Ջերմաստիճանային միջակայք՝ 0-40։ Ակտիվ հզորություն՝ 900W։ Մուտքային հաճախականություն՝ 45-65Hz։ Մուտքային լարում՝ 210-240V։ Ելքային հաճախականություն՝ 50Hz +/- 0.1%։ Ելքային լարում՝ 230V։ Արդյունավետություն՝ 90%։ Ինքնավար աշխատանքի ժամանակ լրիվ ծանրաբեռնվածության դեպքում, 5 րոպե։ UPS-ի աղմուկի մակարդակը 50 դԲ-ից պակաս է։ Ներկառուցված մարտկոցներ (2), լարում (12 Վ), տարողություն (9 Աժ), երկարություն (151 մմ), լայնություն (65 մմ), բարձրություն (94 մմ), բարձրություն ծայրակալով (100 մմ), քաշ (2.6 կգ), ծայրակալի տեսակ (FASTON սեղմակ) (6.35 մմ): Ակտիվ սառեցում (օդափոխիչով): Պետք է ունենա MAF փաստաթղթեր:</t>
  </si>
  <si>
    <t xml:space="preserve">Компактный однофазный напольный источник с двойным предобразованием (On-Line) номинальной мощностью 1000ВА/900Вт с максимальной степенью защиты подключаемого оборудования - степень защиты 20 IP, 3  выходные розетки МЭК. Ширина 144мм, Ширина: не более 144 мм, высота: не более 236 мм, глубина: не более 367 мм, вес: не менее 10 кг. Мощность 1000ВА, Формат корпуса - Напольный, Особенности 3IEC10А, Однофазный, Форма выходного напряжения -Чистый синус, Наличие USB, Ethernet, RS232. Температурный режим 0-40. Активная мощность 900Вт. Входная частота 45-65Гц. Входное напряжение 210-240V. Выходная частота 50гц +/-0,1%. Выходное напряжение 230V. КПД 90%. Время автономной работы под полной нагрузкой, 5мин. Уровень шума ИБП менее 50Дб. Встроенные аккумуляторы 2шт, Напряжение 12В, Емкость 9Ач, Длина 151мм. Ширина 65мм, Высота 94мм, Высота с клеммой 100мм, Вес 2.6кг, Тип клеммы FASTON (зажим) 6,35мм. Тип охлаждения активное (с вентилятором).  должен иметь MAF документ.</t>
  </si>
  <si>
    <t xml:space="preserve">հատ</t>
  </si>
  <si>
    <t xml:space="preserve">штук</t>
  </si>
  <si>
    <t xml:space="preserve">Պայմանագիրն ուժի մեջ մտնելու օրվանից հաշված 90 օրում</t>
  </si>
  <si>
    <t xml:space="preserve">В течении 90 дней считая со дня вступления договора в силу </t>
  </si>
  <si>
    <t xml:space="preserve">32333300/1</t>
  </si>
  <si>
    <t xml:space="preserve">Թվային տեսագրիչ NVR</t>
  </si>
  <si>
    <t xml:space="preserve">Цифровой видеорегистратор NVR</t>
  </si>
  <si>
    <t xml:space="preserve">***</t>
  </si>
  <si>
    <t xml:space="preserve">Թվային տեսագրիչ H.265/264 AI 4K Output CCTV NVR 32CH 4K Security Video Recorder H.265/264 Motion Detect P2P CCTV NVR Դենքի հայտնաբերում, 9/16/32 ալիք NVR optional; Preview: 32CH: Արտացոլման որակը: Max: 4K. տեսա մուտքը (IP) 32CH: 32ch 4K. Access bandwidth 240Mbps. Պրոցեսսորը: Hi3536C. Advanced H.265+ Video Compression, support H.265+/H.265AI(compatible with H.264, H.265) Onvif IP cameras. Վերարտադրման որակը՝ Supports full real-time encoding video, full real-time playback of multi-channel synchronous decoding. Display: support 1CH VGA, 1CH HDMI HD output. Օպերացիոն համակարգը՝ V4.03.R11.C6380197.12201. CMS -3.1.0.9 համատեղելի. Աշխատանքային ինտերֆեյսը՝ 16-bit true color graphic menu operation interface, support mouse operation. Network interface:1*RJ45 10M/100M Adaptive Ethernet port. Կոշտ սկավառակը՝ HDD Seagate IronWolf 10 ТБ ST10000VN0008
</t>
  </si>
  <si>
    <t xml:space="preserve">Цифровой видеорегистратор H.265/264 AI с выводом 4K, 32-канальный CCTV NVR, видеорегистратор безопасности 4K с обнаружением движения H.265/264, P2P CCTV NVR, распознавание лиц, 9/16/32 канала NVR (опционально); Предварительный просмотр: 32 канала. Качество изображения: Макс.: 4K. Видеовход (IP) 32 канала: 32 канала 4K. Пропускная способность 240 Мбит/с. Процессор: Hi3536C. Усовершенствованное сжатие видео H.265+, поддержка H.265+/H.265AI (совместимо с H.264, H.265) для IP-камер Onvif. Качество воспроизведения: поддержка кодирования видео в реальном времени, воспроизведение многоканального синхронного декодирования в реальном времени. Дисплей: поддержка 1 канала VGA, 1 канала HDMI HD. Операционная система: V4.03.R11.C6380197.12201. Совместимость с CMS -3.1.0.9. Интерфейс управления: 16-битный графический интерфейс меню с поддержкой истинного цвета, поддержка управления мышью. Сетевой интерфейс: 1*RJ45 10M/100M адаптивный Ethernet-порт. Жесткий диск Seagate IronWolf 10 ТБ ST10000VN0008</t>
  </si>
  <si>
    <t xml:space="preserve">30232110/1</t>
  </si>
  <si>
    <t xml:space="preserve">Լազերային տպիչ</t>
  </si>
  <si>
    <t xml:space="preserve">Лазерный принтер</t>
  </si>
  <si>
    <t xml:space="preserve">Լազերային տպիչ, մոնոխրոմ, սեղանի, սև։ ձևաչափ՝ A4 (210 x 297 մմ), կիրառական ձևաչափեր՝ 76x188 մմ-ից մինչև 216 x 356 մմ։ Տպագրության թույլտվության չափսը՝ 2400 x 600 dpi։ Օպերացիոն համակարգերի աջակցություն՝ Windows 11, Windows 7, Windows XP, Windows Server 2003, Linux։ Տպիչի հիշողություն՝ 32 ՄԲ։ Ինտերֆեյս՝ USB 2.0 պորտ B ձև։ Տպագրության տեսակներ՝ թուղթ, ծրար, թափանցիկ թաղանթ, պիտակ (սովորական թուղթ, հաստ)։ Թղթի մուտքային հզորությունը՝ առնվազն 150 թերթ։ Ելքային սկուտեղ առնվազն 100 թերթ։ Թղթի խտությունը՝ 60 - 163 գ/մ²։ Առաջին էջի տպագրման ժամանակը ոչ ավելի, քան 7.8 վայրկյան է: Սև-սպիտակ տպագրության լուծաչափը 2400 x 600 dpi է: A4 ձևաչափի համար մոնոխրոմ տպագրության առավելագույն արագությունը առնվազն 18 էջ/րոպե է: Հոսթ-տպում UFR-II LT: պիչի աղմուկի մակարդակը ակտիվ ռեժիմում ոչ ավելի, քան 49.2 դԲ(Ա) է: ներառվում է սնուցման մալուխ, քարտրիջ, լրացուցիչ սև քարտրիջ և USB ինտերֆեյսի մալուխ: ռեսուրսը ամսական առնվազն 5000 էջ: քարտրիջը 725 համարի, ռեսուրսը առնվազն 1600 էջ է: Հավաքածուում ներառված փորձնական փամփուշտի ռեսուրսը առնվազն 700 էջ է: Սնուցում. 220 Վ, Ներկառուցված սնուցման աղբյուր, Էներգիայի սպառումը ոչ ավելի, քան 870 Վտ; 330 Վտ - ակտիվ ռեժիմում; 1.8 Վտ - սպասման ռեժիմում; 0.8 Վտ - քնի ռեժիմում: Տաքացման ժամանակը 10 վայրկյան, սպասման ռեժիմից՝ 1 վայրկյան։ Չափերը՝ ոչ ավելի (լայնություն x բարձրություն x խորություն)՝ 364 x 198 x 249 մմ։ Քաշը՝ ոչ ավելի, քան 5 կգ։</t>
  </si>
  <si>
    <t xml:space="preserve">Настольный принтер, лазерный монохромный, печать черный, цвет корпуса черный. Формат печатных носителей A4 (210 x 297 мм), A5 (210 x 148 мм) пользовательские форматы - от 76 x 188 мм до 216 x 356 мм.  Разрешение печати 2400 x 600 dpi. Поддержка ОС - Windows 10, Windows 8.1, Windows 8, Windows 7, Windows Vista, Windows XP, Windows Server 2012 R2, Windows Server 2012, Windows Server 2008 R2, Windows Server 2008, Windows Server 2003, Linux, MAC OS X, Citrix. Память принтера 32 Мб. Интерфейс – Порт USB 2.0 Type B. Типы печатных носителей Бумага, Конверт, Пленка прозрачная, Этикетка (Обычная бумага, плотная). Емкость подачи бумаги не менее 150 листов. Емкость выходного лотка не менее 100 листов. Плотность бумаги 60 - 163 г/м2. Время выхода первой страницы не более 7.8 секунды. Разрешение ч/б печати 2400 x 600 dpi.  Максимальная скорость монохромной печати для формата A4 не менее 18 стр./мин. Хост-печать UFR-II LT. Поля По 5 мм сверху, снизу, слева и справа. Уровень шума принтера не более 49.2 дБ(A) в активном режиме. Комплект поставки - кабель питания, картридж, дополнительный черный картридж,  Интерфейсный USB-кабель.Ресурс принтера не менее 5 000 страниц в месяц. Картридж 725. Ресурс картриджа не менее 1600 страниц. Ресурс пробного картриджа из комплекта поставки – не менее 700 страниц. Питание 220v, Блок питания Встроенный, Потребление энергии не более 870 Вт - максимальное; 330 Вт - в активном режиме; 1.8 Вт – в режиме ожидания; 0.8 Вт - в спящем режиме. Время прогрева 10 секунд с момента включения питания 1 секунда при выходе из режима ожидания. Размеры не более (ширина x высота x глубина) 364 x 198 x 249 мм. Вес не более 5 кг.
</t>
  </si>
  <si>
    <t xml:space="preserve">Պայմանագիրն ուժի մեջ մտնելու օրվանից հաշված 60 օրում</t>
  </si>
  <si>
    <t xml:space="preserve">В течении 60 дней считая со дня вступления договора в силу </t>
  </si>
  <si>
    <t xml:space="preserve">30232110/2</t>
  </si>
  <si>
    <t xml:space="preserve">Լազերային տպիչ MFP-ով: A4 ֆորմատ (210 x 297 մմ), պատվերով ֆորմատներ՝ 76 x 210 մմ-ից մինչև 216 x 356 մմ կասետի համար և 76 x 127 մմ-ից մինչև 216 x 356 մմ մեկ թերթիկի սնուցման անցքի համար: տպագրությունը սև: Մոխրագույնի երանգ՝ 8-բիթ (մոխրագույնի 256 երանգ): Տնտեսող տպագրություն, տոների խնայողության ռեժիմ: Աշխատանքային տարածք՝ 629 x 730 x 796 մմ: Օպերացիոն համակարգերի աջակցություն՝ Windows 10, Windows 8.1, Windows 8, Windows 7, Windows Vista, Windows Server 2012 R2, Windows Server 2012, Windows Server 2008 R2, Windows Server 2008, Windows Server 2003 R2, Windows Server 2003, Linux, Mac OS X 10.6 և ավելի բարձր: Փաթեթի պարունակությունը՝ ծրագրային սկավառակ, սնուցման մալուխ, փորձնական քարտրիջ, հեռախոսային լարեր, USB ինտերֆեյսի մալուխ: Ներառված ծրագրային ապահովում՝ էջերի կառավարիչ, սկանավորման գործիք, հեռակառավարման ինտերֆեյս (RUI), SSID գործիք, տոների մակարդակի կառավարման գործիք: Տպիչի / բազմաֆունկցիոնալ սարքի հիշողություն՝ 256 ՄԲ; ֆաքսի հիշողություն՝ 256 էջ: Տեղադրում՝ աշխատասեղան: Էկրան՝ LCD էկրան՝ 6 տողանի մոնոխրոմ սենսորային: Կապ՝ Wi-Fi, IEEE 802.11n, IEEE 802.11g, IEEE 802.11b, WiFi Direct աջակցություն, տպում անմիջապես սմարթֆոններից, պլանշետներից կամ նոութբուքերից՝ առանց մուտքի կետ օգտագործելու: Ինտերֆեյս՝ Wi-Fi, USB 2.0, RJ-45, 2xRJ-11: ADF-ի միջոցով մատակարարվող բնօրինակների խտությունը 50 - 105 գ/մ2 է: ADF (բնօրինակի մատակարար): Տպագրական միջոցների տեսակները՝ թուղթ, քարտ, ծրար, պիտակ (սովորական թուղթ, գունավոր թուղթ, վերամշակված, հաստ, բարձրորակ, պիտակներ, ինդեքսային քարտեր, ծրարներ): Թղթի մատակարարման տարողունակություն՝ ոչ պակաս 250 թերթ: Բազմաֆունկցիոնալ սկուտեղի տարողունակություն՝ ձեռքով մատակարարման սկուտեղ՝ 1 թերթ: Բնօրինակ մատակարարման (ADF) տարողունակություն՝ ոչ պակաս 35 թերթ: Ելքային սկուտեղի տարողունակություն՝ ոչ պակաս 100 թերթ: Թղթի խտություն՝ 60 - 163 գ/մ2: Առաջին էջի թողարկման ժամանակը 6 վայրկյան: Սև-սպիտակ տպագրության լուծաչափ՝ 600 x 600 dpi: A4 ձևաչափի համար մոնոխրոմ տպագրության առավելագույն արագությունը՝ 23 էջ/րոպե: Հյուրընկալող տպագրություն՝ UFR-II LT: Լուսանցքներ՝ 5 մմ վերևից, ներքևից, ձախից և աջից: Տպիչի կամ բազմաֆունկցիոնալ թղթի ռեսուրս՝ ամսական 15,000 էջ - առավելագույն բեռնվածություն: Սև-սպիտակ պատճենահանման առավելագույն արագություն՝ ոչ պակաս քան 23 էջ/րոպե: Պատճենահանման առավելագույն քանակը՝ 999 օրինակ: Մասշտաբավորման միջակայք՝ 25 - 400%՝ 1% աճով: Բազմաֆունկցիոնալ սարքի օպտիկական լուծաչափը՝ 600 x 600 dpi: Բնօրինակ չափսեր՝ 105 x 148 մմ-ից մինչև 216 x 356 մմ: Սկանավորման արագություն՝ ոչ պակաս քան  20 էջ/րոպե սև-սպիտակ սկանավորման համար՝ 300 x 300 dpi լուծաչափով; 15 էջ/րոպե գունավոր սկանավորման համար՝ 300 x 300 dpi լուծաչափով: Սկանավորման ֆայլերի ձևաչափեր՝ TIFF, JPEG, PDF: Բազմաֆունկցիոնալ սարքի գույնի խորություն՝ 24 բիթ: Սկաների գործառույթներ՝ սկանավորում էլ. փոստին, ցանցային սկանավորում: Սկանավորման տարածքի լայնություն՝ 216 մմ: Ֆաքսի փոխանցման արագություն՝ 20 էջ/րոպե: Ֆաքսի լսափող՝ ներառված, արագ հավաքում՝ 104 համար, վերահղում՝ ֆաքսի լուծաչափ՝ 200 x 400 dpi, ֆաքս՝ 33.6 կբիթ/վրկ: Քարտրիջը 737, տպման ռեսուրսը ՝ 2400 էջ: Պատճենահանման ռեժիմներ՝ լուսանկար, տեքստ: Պատճենահանման լուծաչափ՝ 600 x 600 dpi: Առաջին պատճենը՝ 9 վայրկյան։ Տպիչի/բազմաֆունկցիոնալ տպիչի աղմուկի մակարդակը ոչ ավել քան 51 դԲ է։ Սնուցումը 220V, Հզորության սպառումը ոչ ավել՝ 1120 Վտ, սպասման ռեժիմում՝ 5.1 Վտ, քնի ռեժիմում՝ 1.2 Վտ։ Տաքացման ժամանակը 13.5 վայրկյան է։ Համատեղելի է TWAIN, WIA, ICA հետ։ Չափերը ոչ ավել (լայնություն x բարձրություն x խորություն)՝ 390 x 360 x 371 մմ։ Քաշը՝ ոչ ավել 11.4 կգ։ </t>
  </si>
  <si>
    <t xml:space="preserve">Тип оборудования принтер с МФУ лазерный монохромный. Формат A4 (210 x 297 мм), пользовательские форматы - от 76 x 210 мм до 216 x 356 мм для кассеты и от 76 x 127 мм до 216 х 356 мм для слота подачи по 1 листу Монохромная лазерная печать, Цвет красителя картриджа Черный (Black). Градаций (bit) серого цвета 8 бит (256 градаций серого). Экономичная печать, Режим экономии тонера. Пространство для эксплуатации - 629 x 730 x 796 мм. Поддержка ОС - Windows 10, Windows 8.1, Windows 8, Windows 7, Windows Vista, Windows Server 2012 R2, Windows Server 2012, Windows Server 2008 R2, Windows Server 2008, Windows Server 2003 R2, Windows Server 2003, Linux, Mac OS X 10.6 и выше. Комплект поставки - Диск с ПО, кабель питания, Пробный картридж, Телефонные шнуры, Интерфейсный USB-кабель ПО в комплекте - Page Manager, Scan Utility, удаленный пользовательский интерфейс (RUI), инструмент SSID, инструмент контроля уровня тонера. Память принтера / МФУ, 256 Мб; память факса – 256 страниц. Установка – настольная. Экран - ЖК-дисплей - 6-строчный монохромный сенсорный. Коммуникации - Wi-Fi, IEEE 802.11n, IEEE 802.11g, IEEE 802.11b, поддержка WiFi Direct, печатать напрямую со смартфонов, планшетов или ноутбуков без использования точки доступа. Интерфейс, Wi-Fi, USB 2.0, RJ-45, 2xRJ-11. Плотность оригиналов, подаваемых через ADF - 50 - 105 г/м2. ADF (податчик оригиналов). Типы печатных носителей, Бумага, Карточка, Конверт, Этикетка (Обычная бумага, цветная, из вторичного сырья, плотная, высококачественная, этикетки, каталожные карточки, конверты). Емкость податчика бумаги 250 листов. Емкость многоцелевого лотка - лотка ручной подачи 1 лист. Емкость податчика оригиналов (ADF) 35 листов. Емкость выходного лотка 100 листов. Плотность бумаги 60 - 163 г/м2. Время выхода первой страницы 6 секунд. Разрешение ч/б печати 600 x 600 dpi. Максимальная скорость монохромной печати для формата A4 - 23 стр./мин. Хост-печать UFR-II LT. Поля По 5 мм сверху, снизу, слева и справа. Ресурс принтера или МФУ 15 000 страниц в месяц - максимальная нагрузка. Макс. скорость ч/б копирования 23 стр./мин. Максимальное кол-во копий 999 копий. Диапазон масштабирования 25 - 400% с шагом 1%. Оптическое разрешение МФУ 600 x 600 dpi. Размеры оригиналов От 105 x 148 мм до 216 x 356 мм. Скорость сканирования не менее 20 стр./мин. при ч/б сканировании с разрешением 300 x 300 dpi; 15 стр./мин. при цветном сканировании с разрешением 300 x 300 dpi. Формат файла сканирования TIFF, JPEG, PDF. Глубина цвета МФУ 24 бита. Функции сканера, Сканирование в электронную почту, Сетевое сканирование. Ширина области сканирования 216 мм. Факс Скорость передачи 20 стр/мин. Трубка факса Входит в комплект поставки, Ускоренный набор 104 номера, Повторный набор, Разрешение факса 200 x 400 dpi, факс 33.6 Кбит/сек. Картридж черный Cartridge 737. Ресурс черного картриджа 2400 страниц. Режимы копирования Фото, Текст. Разрешение копирования 600 x 600 dpi. Первая копия 9 секунд. Уровень шума принтера/МФУ 51 дБ. Питание От электросети, Блок питания Встроенный. Потребление энергии 1120 Вт - максимальное; 5.1 Вт - в режиме ожидания; 1.2 Вт - в спящем режиме. Время прогрева 13.5 секунд. Совместимость TWAIN, WIA, ICA. Размеры не более  (ширина x высота x глубина) 390 x 360 x 371 мм. Вес не более 11.4 кг. 
</t>
  </si>
  <si>
    <t xml:space="preserve">30232231/1</t>
  </si>
  <si>
    <t xml:space="preserve">Կոշտ սկավառակ</t>
  </si>
  <si>
    <t xml:space="preserve">Жесткий диск</t>
  </si>
  <si>
    <t xml:space="preserve">ՍՍԴ , Ինտերֆեյս SATA 6Gb/s (SATA-III), SSD 2.5  1,92 TB, մոդել ‎SEDC600M/1920G, 3D TLC սերիա, Ֆորմ Ֆակտոր ‎2.5-inch, RAM ‎6 GB, TRIM, Քոնտրոլեր Փիսոն PS5012-E12, չիպի տեսակը 3D TLC (Թրիփլե Լեվել Ցելլ), ձայնագրման արագությունը 94 000 / 78 000 IOPS, քաշը ոչ պակաս ‎92,34գ, հզորությունը 1,3 - ‎3,6W, չափերը ‎69,9 x 100 x 7մմ.
</t>
  </si>
  <si>
    <t xml:space="preserve">SSD-накопитель, интерфейс SATA 6 Гбит/с (SATA-III), SSD 2,5 дюйма, 1,92 ТБ, модель SEDC600M/1920G, серия 3D TLC, форм-фактор 2,5 дюйма, ОЗУ 6 ГБ, TRIM, контроллер Pison PS5012-E12, тип чипа 3D TLC (Triple Level Cell), скорость записи 94 000 / 78 000 IOPS, вес не менее 92,34 г, энергопотребление 1,3 - 3,6 Вт, размеры 69,9 x 100 x 7 мм.</t>
  </si>
  <si>
    <t xml:space="preserve">Առաջին կեսը Պայմանագիրն ուժի մեջ մտնելու օրվանից հաշված 30 օրում, երկրորդ կեսը Պայմանագիրն ուժի մեջ մտնելու օրվանից հաշված 60 օրում:</t>
  </si>
  <si>
    <t xml:space="preserve">Первая половина в течении 30 дней считая со дня вступления договора в силу, вторая половина в течении 60 дней считая со дня вступления договора в силу </t>
  </si>
  <si>
    <t xml:space="preserve">30232231/2</t>
  </si>
  <si>
    <t xml:space="preserve">Մերժման տարեկան ցուցանիշը  (AFR) ոչ ավել 0.73 %. Ձայնագրման խտության բարձրացման տեխնոլոգիա CMR. Պտտման թրթռման պաշտպանություն 12.5 рад/с2 до 1500 Гц. Ընդլայնված ձեւաչափ 512e. Ինտերֆեյս SATA 6Gb/s. քաշը 0.67 кг. Տվյալների փոխանցման արտաքին արագությունը 285 МБ, с. չափերը 101.85 x 26.11 x 146.99 мм. Ձայնագրման առավելագույն արագությունը 285 МБ, с. Ընթերցանության առավելագույն արագությունը 285 МБ, с. Նշանակումը NAS. Անվանական ծավալը 20000 GB. Բուֆերի ծավալը 256 MB. Միակցիչներ SATA. Պտտման արագությունը 7200 պտ/րոպե. Հետաձգման միջին ժամանակը (average latency), ոչ ավել 4.16 մվ. Միջին ժամանակը ձախողումների միջև (MTBF) 1200000 ժ. Աղմուկի մակարդակ 2.8 բել. անգործուն ռեժիմում, 3.2 բել. փնտրման ռեժիմում. Тип HDD. Գործողության ընթացքում ցնցումների դիմադրություն 70 G. ցնցումների դիմադրություն պահեստավորման ընթացքում 250 G. Իրական ծավալը 18076.2 GB. Ֆորմ Ֆակտոր 3,5". Drive Design Helium.</t>
  </si>
  <si>
    <t xml:space="preserve">Годовой процент отказов (AFR) не более 0,73 %. Технология записи CMR. Защита от вращательной вибрации 12,5 рад/с² до 1500 Гц. Расширенный формат 512e. Интерфейс SATA 6 Гбит/с. Вес 0,67 кг. Скорость передачи внешних данных 285 МБ/с. Размеры 101,85 x 26,11 x 146,99 мм. Максимальная скорость записи 285 МБ/с. Максимальная скорость чтения 285 МБ/с. Обозначение NAS. Номинальная емкость 20000 ГБ. Емкость буфера 256 МБ. Разъемы SATA. Скорость вращения 7200 об/мин. Средняя задержка не более 4,16 мс. Среднее время безотказной работы (MTBF) 1 200 000 ч. Уровень шума 2,8 дБ в режиме ожидания, 3,2 дБ в режиме поиска. Тип жесткого диска. Ударопрочность во время работы 70 G. Ударопрочность во время хранения 250 G. Фактическая емкость 18076,2 ГБ. Форм-фактор 3,5 дюйма. Конструкция накопителя: гелиевая.</t>
  </si>
  <si>
    <t xml:space="preserve">30232231/3</t>
  </si>
  <si>
    <t xml:space="preserve">Սկավառակի տարողությունը 2 ՏԲ է։ Գլուխներ՝ 2։ Թիթեղների քանակը՝ 1։ Առանցքի պտտման արագությունը՝ 7200 պտույտ/րոպե։ HDD բուֆեր՝ 256 ՄԲ։ Միջին մուտքի ժամանակը 6 մվ։ Միջին սպասման ժամանակը 6 մվ։ Աշխատանքային ջերմաստիճանը՝ 0 ~ 60 °C։ SATA 6 Գբ/վ (SATA-III) ինտերֆեյս։ Ինտերֆեյսի թողունակությունը՝ 6 Գբ/վրկ։ Շշուկի մակարդակը՝ ոչ ավել քան՝  2.5 բել պարապ ռեժիմում, 2.7 բել որոնման ժամանակ՝ տիպիկ, 2.6 բել պարապ ռեժիմում, 2.8 բել որոնման ժամանակ։ Էլեկտրաէներգիայի սպառումը  ոչ ավել քան՝  4.3 Վտ տիպիկ աշխատանքի ժամանակ, պարապ ռեժիմում՝ 3 Վտ, գործարկման ժամանակ՝ 24 Վտ (մեկնարկային հոսանքը՝ 2A 12V շղթայում), կարդալու/գրելու ժամանակ՝ 5.1 Վտ, սպասման և քնի ռեժիմներում՝ 0.3 Վտ։ TGMR ձայնագրման խտության բարձրացման տեխնոլոգիա։ Advanced Format 4K։ 3.5" սկավառակի ձևաչափ։ MTBF 1 միլիոն ժամ։ Չափսերը (լայնություն x բարձրություն x խորություն)՝ 102 x 20 x 147 մմ։ Քաշը ոչ պակաս քան՝ 0.43 կգ։</t>
  </si>
  <si>
    <t xml:space="preserve">Емкость накопителя 2 Тб. Головки 2. Число пластин 1. Скорость вращения шпинделя 7200 оборотов/мин. Буфер HDD 256 Мб. Среднее время доступа 6 мс. Среднее время ожидания 6 мс. Рабочая температура 0 ~ 60 °C. Интерфейс SATA 6Gb/s (SATA-III)  Пропускная способность интерфейса 6 Гбит/сек. Уровень шума не более чем: 2.5 Бел в режиме Idle, 2.7 Бел при поиске – типичный, 2.6 Бел в режиме Idle, 2.8 Бел при поиске. Потребление энергии не более чем: 4.3 Вт - типичное при работе,  в режиме Idle 3 Вт, при старте 24 Вт (пусковой ток 2А в цепи 12В),  при чтении/записи 5.1 Вт, в режимах Standby и Sleep 0.3 Вт. Технология повышения плотности записи TGMR. Advanced Format 4K. Формат накопителя 3.5". MTBF 1 млн. часов. Размеры (ширина x высота x глубина): 102 x 20 x 147 мм. Вес не менее чем 0.43 кг.</t>
  </si>
  <si>
    <t xml:space="preserve">30232231/4</t>
  </si>
  <si>
    <t xml:space="preserve">Կոշտ սկավառակ SAS</t>
  </si>
  <si>
    <t xml:space="preserve">Жесткий диск SAS</t>
  </si>
  <si>
    <t xml:space="preserve">SAS HDD 2.5" SFF , 600 ГБ, 10000 RPM, ինտերֆեյսը  SAS 12 ԳԲ/վ, նշանակությունը՝ սերվերների համար, Ֆորմ-ֆակտոր: 2.5" (SFF - Small Form Factor). SAS (Serial Attached SCSI) 12 ԳԲ/վ. 10000 об/мин (RPM). Скорость передачи данных: 1200 МБ/с (12 Гбит/с). Кэш-память: 128 МБ. Поддержка горячей замены (Hot-Swap). Назначение: Серверы и системы хранения данных (Enterprise). Технология: 512e (512-byte emulation).</t>
  </si>
  <si>
    <t xml:space="preserve">SAS HDD 2.5" SFF на 600 ГБ, 10000 об/мин, интерфейс SAS 12 Гбит/с, предназначен для серверов, Форм-фактор: 2.5" (SFF - Small Form Factor). SAS (Serial Attached SCSI) 12 Гбит/с. 10000 об/мин (об/мин). Скорость передачи данных: 1200 МБ/с (12 Гбит/с). Кэш-память: 128 МБ. Поддержка горячей замены (Hot-Swap). Назначение: Серверы и системы хранения данных (Предприятие). Технология: 512e (эмуляция 512 байт).</t>
  </si>
  <si>
    <t xml:space="preserve">30237100/1</t>
  </si>
  <si>
    <t xml:space="preserve">Համակարգչի պահարան</t>
  </si>
  <si>
    <t xml:space="preserve">Компьютерный кейс</t>
  </si>
  <si>
    <t xml:space="preserve">Miditower, E-ATX, ATX 12V սնուցման աղբյուր, USB միակցիչներ պատյանի վրա - 1xUSB 3.0, 2xUSB: Կոճակներ - Միացում, Վերագործարկում, Ցուցիչներ - HDD, Միացում: Գույն - Սև: Նյութ - Պողպատ 0.6 մմ հաստությամբ: Քաշը՝ նվազագույնը 5 կգ: Ընդլայնման քարտերի համար նախատեսված անցքերի քանակ - 7: Ներքին 2.5 դյույմանոց HDD խցիկներ - 2, Ներքին 3.5 դյույմանոց HDD խցիկներ - 4: Օդափոխիչի տեղ առջևի վահանակի վրա - 2 օդափոխիչ՝ 140 x 140 կամ 120 x 120 մմ, Օդափոխիչի տեղ հետևի վահանակի վրա - 1 օդափոխիչ՝ 140 x 140 կամ 120 x 120 մմ:</t>
  </si>
  <si>
    <t xml:space="preserve">Miditower, E-ATX, Блок питания ATX 12V, Разъемы USB на корпусе - 1хUSB 3.0, 2хUSB. Кнопки - Power, Reset, Индикаторы - HDD, Power. Цвет - Черный. Материал - Сталь толщиной 0.6 мм. Вес минимум 5 кг. Количество слотов для плат расширения - 7. Внутренних отсеков HDD 2,5 дюйма - 2, Внутренних отсеков HDD 3,5 дюйма - 4. Место для вентилятора на передней стенке - 2 вентилятора: 140 x 140 или 120 x 120 мм, Место для вентилятора на задней стенке - 1 вентилятор: 140 x 140 или 120 x 120 мм.</t>
  </si>
  <si>
    <t xml:space="preserve">Պայմանագիրն ուժի մեջ մտնելու օրվանից հաշված 30 օրում</t>
  </si>
  <si>
    <t xml:space="preserve">В течении 30 дней считая со дня вступления договора в силу </t>
  </si>
  <si>
    <t xml:space="preserve">30236110/1</t>
  </si>
  <si>
    <t xml:space="preserve">Հիշողություն</t>
  </si>
  <si>
    <t xml:space="preserve">Память</t>
  </si>
  <si>
    <t xml:space="preserve">DDR3, 8GB 2x4GB, արդյունավետության պրոֆիլը XMP 3.0, հովացուցիչը ալյումինե, SPD Latency 40-40-40-77, արագությունը SPD 4800MHz, լարումը SPD 1.1V, տեստավորված Լատենսի 36-44-44-114, տեստավորված արագությունը 7000 MT/s, տեստավորված լարումը 1.40V,</t>
  </si>
  <si>
    <t xml:space="preserve">DDR3, 8 ГБ (2x4 ГБ), профиль производительности XMP 3.0, алюминиевый радиатор, задержка SPD 40-40-40-77, скорость SPD 4800 МГц, напряжение SPD 1,1 В, протестированная задержка 36-44-44-114, протестированная скорость 7000 МТ/с, протестированное напряжение 1,40 В,</t>
  </si>
  <si>
    <t xml:space="preserve">30237140/1</t>
  </si>
  <si>
    <t xml:space="preserve">Մայրական սալիկ</t>
  </si>
  <si>
    <t xml:space="preserve">Материнская плата</t>
  </si>
  <si>
    <t xml:space="preserve">Մայրական սալիկ - 4 x DIMM, Max. 32GB, DDR3, PCIe 2.0, PCI, USB 3.0, Sata3</t>
  </si>
  <si>
    <t xml:space="preserve">Материнская плата - 4 x DIMM, Макс. 32 ГБ, DDR3, PCIe 2.0, PCI, USB 3.0, SATA3</t>
  </si>
  <si>
    <t xml:space="preserve">30237111/1</t>
  </si>
  <si>
    <t xml:space="preserve">Մարտկոց</t>
  </si>
  <si>
    <t xml:space="preserve">Аккумулятор</t>
  </si>
  <si>
    <t xml:space="preserve">մարտկոց HR 12-18 (12V / 18Ah), քաշը ոչ պակաս 5,9կգ., աշխատանքային ջերմաստիճանը -20...60°C. Աշխատանքային ժամկետը 8 տարի:
</t>
  </si>
  <si>
    <t xml:space="preserve">Аккумулятор HR 12-18 (12 В / 18 Ач), вес не менее 5,9 кг, рабочая температура -20...60°C. Срок службы 8 лет."</t>
  </si>
  <si>
    <t xml:space="preserve">30237111/2</t>
  </si>
  <si>
    <t xml:space="preserve">Մարտկոց HR 12-34 (12V / 9Ah), քաշը ոչ պակաս 2,62կգ., աշխատանքային ջերմաստիճանը -20...60°C. Աշխատանքային ժամկետը 8 տարի:</t>
  </si>
  <si>
    <t xml:space="preserve">Аккумулятор HR 12-34 (12 В / 9 Ач), вес не менее 2,62 кг, рабочая температура -20...60°C. Срок службы 8 лет.</t>
  </si>
  <si>
    <t xml:space="preserve">30211230/1</t>
  </si>
  <si>
    <t xml:space="preserve">Պրոցեսոր</t>
  </si>
  <si>
    <t xml:space="preserve">Процеcсор</t>
  </si>
  <si>
    <t xml:space="preserve">Intel core i5 - 4 cores 3,70Ghz </t>
  </si>
  <si>
    <t xml:space="preserve">Intel Core i5 — 4 ядра, 3,70 ГГц</t>
  </si>
  <si>
    <t xml:space="preserve">30232230/1</t>
  </si>
  <si>
    <t xml:space="preserve">Ցանցային պահոց</t>
  </si>
  <si>
    <t xml:space="preserve">Сетевое хранилище</t>
  </si>
  <si>
    <t xml:space="preserve">Ցանցային պահոց՝ /Պրոցեսոր/ AMD Ryzen R1600, 2,6/Drives/bays 4/File Server/VPN Server/Cloud Station /Multimedia Station /Download Station/Surveilance Station /Rack 1U /2 Гб/DDR4/File System EXT4/ Accessory Pack X 1, AC Power Cord X1, Quick Installation Guide X 1/28,31 Bt
</t>
  </si>
  <si>
    <t xml:space="preserve">Сетевое хранилище՝ / Պրոցեսոր/ AMD Ryzen R1600, 2,6/Диски/Отсеки 4/Файловый сервер/VPN-сервер/Облачная станция/Мультимедийная станция/Станция загрузки/Станция наблюдения/Стойка 1U/2 Гб/DDR4/Файловая система EXT4/ Комплект аксессуаров X 1, шнур питания переменного тока X 1, Руководство по быстрой установке X 1/28,31 Bt</t>
  </si>
  <si>
    <t xml:space="preserve">32421200/1</t>
  </si>
  <si>
    <t xml:space="preserve">Ցանցային Ռոուտեր Wi-Fi MESH</t>
  </si>
  <si>
    <t xml:space="preserve">Сетевой маршрутизатор Wi-Fi MESH</t>
  </si>
  <si>
    <t xml:space="preserve">Ռոուտերի տեսակը Մեշ Wi-Fi համակարգ, Wi-Fi 6. 1Գբ/վ RJ45 միացքների քանակը 2. Wi-Fi պարամետրեր 300 Մբ/վ (2.4 ԳՀց) + 1201 Մբ/վ (5 ԳՀց). Wi-Fi հաճախականություն 2.4 ԳՀց, 5.0 ԳՀց. Անտենայի տեսակը Ներքին. Առավելագույն Wi-Fi արագություն 1200 Մբ/վ. Ցանցային ինտերֆեյսներ 2 x Գիգաբիթ Ethernet. Անտենայի պարամետրեր Փոխանցիչի հզորություն՝ 23 դԲմ. Անտենա՝ 3 դԲի. MU-MIMO. Անվտանգություն WPA2, WPA3, WPS. Ցանցային ստանդարտների համապատասխանություն Wi-Fi 6 (802.11ax). Աշխատանքային ջերմաստիճանի միջակայք՝ 0...40 °C. Սնուցման աղբյուր Արտաքին 12V 1A սնուցման աղբյուր. Գույն Սպիտակ. Չափսեր 93 × 90 × 90 մմ. Ճառագայթաձևման տեխնոլոգիա Wi-Fi Ցանցային տեխնոլոգիա՝ EasyMesh. VPN աջակցություն՝ PPTP, L2TP, PPPoE. Firewall (firewall): URL ֆիլտր, Anti-DoS.
</t>
  </si>
  <si>
    <t xml:space="preserve">Маршрутизатор типа Mesh Wi-Fi, Wi-Fi 6. 2 порта RJ45 1 Гбит/с.
Параметры Wi-Fi: 300 Мбит/с (2,4 ГГц) + 1201 Мбит/с (5 ГГц). Частота Wi-Fi: 2,4 ГГц, 5,0 ГГц. Тип антенны: Внутренняя. Максимальная скорость Wi-Fi: 1200 Мбит/с. Сетевые интерфейсы: 2 x Gigabit Ethernet. Параметры антенны: Мощность передатчика: 23 дБм. Антенна: 3 дБи. MU-MIMO. Безопасность: WPA2, WPA3, WPS. Соответствие сетевым стандартам: Wi-Fi 6 (802.11ax). Диапазон рабочих температур: 0...40 °C. Питание: Внешний блок питания 12 В 1 А. Цвет: Белый. Размеры: 93 × 90 × 90 мм. Технология формирования луча: Wi-Fi. Сетевая технология: EasyMesh. Поддержка VPN: PPTP, L2TP. PPPoE. Межсетевой экран: фильтр URL-адресов, защита от DoS-атак.</t>
  </si>
  <si>
    <t xml:space="preserve">32421300/1</t>
  </si>
  <si>
    <t xml:space="preserve">Ցանցային սվիչ</t>
  </si>
  <si>
    <t xml:space="preserve">Сетевой свич</t>
  </si>
  <si>
    <t xml:space="preserve">Ցանցային սվիչ 10 / 100Mbps / 1000Mbps, 8 պորտ, IEEE 802.3x full duplex operation և հոսքի վերահսկում IEEE 802.3 10BASE-T. Ethernet, IEEE 802.3u 100BASE-TX Fast Ethernet, IEEE 802.3ab 1000BASE-T Gigabit Ethernet, IEEE 802.3 Nway auto-negotiation, IEEE 802.3az Energy Efficient Ethernet,  Ethernet: 10/20 Mbps, Fast Ethernet: 100/200 Mbps, Gigabit Ethernet: 1000/2000 Mbps, IEEE 802.3az Energy Efficient Ethernet, MAC հասցեների սեղան: 4 K, Հիշողության բուֆերը 128 KB, Switching fabric (non-blocking): 16 Gbps, Auto-MDI/MDIX in all ports, Transmission method: Store-and-forward architecture, Port-based QoS support, Jumbo frame support up to 9 KB, Eight RJ-45 10/100/1000 Mbps Ethernet ports with auto MDI/MDIX support, Two high-priority QoS ports and two medium-priority QoS ports, PWR: Power, Per port: Link/Activity, Amber: 10/100 Mbps, Green: 1000 Mbps, Power Supply: Input:100-240 V AC, Output:5 V DC, 1 A</t>
  </si>
  <si>
    <t xml:space="preserve">Сетевой свич 10 / 100 Мбит/с / 1000 Мбит/с, 8 портов, полнодуплексный режим работы и управление потоком IEEE 802.3x, Ethernet IEEE 802.3 10BASE-T, Fast Ethernet IEEE 802.3u 100BASE-TX, Gigabit Ethernet IEEE 802.3ab 1000BASE-T, автоматическое согласование IEEE 802.3 Nway, энергоэффективный Ethernet IEEE 802.3az, Ethernet: 10/20 Мбит/с, Fast Ethernet: 100/200 Мбит/с, Gigabit Ethernet: 1000/2000 Мбит/с, энергоэффективный Ethernet IEEE 802.3az, таблица MAC-адресов: 4 КБ, буфер памяти: 128 КБ, Коммутационная матрица (неблокирующая): 16 Гбит/с, Автоматическое определение MDI/MDIX на всех портах, Метод передачи: архитектура «хранение и пересылка», Поддержка QoS на уровне портов, Поддержка Jumbo-кадров до 9 КБ, Восемь портов Ethernet RJ-45 10/100/1000 Мбит/с с автоматической поддержкой MDI/MDIX, Два порта с высоким приоритетом QoS и два порта со средним приоритетом QoS, PWR: Питание, На порт: Соединение/Активность, Янтарный: 10/100 Мбит/с, Зеленый: 1000 Мбит/с, Источник питания: Вход: 100-240 В переменного тока, Выход: 5 В постоянного тока, 1 А</t>
  </si>
  <si>
    <t xml:space="preserve">32421300/2</t>
  </si>
  <si>
    <t xml:space="preserve">Ցանցային սվիչ 10 / 100 / 1000Mbps, 24ports, Կոմուտացիոն հատկությունը՝ 48Gbps, Forwarding rate (Mpps) 35.7, Packet buffer (byte) 525K, MAC address table 8K, Jumbo frame 10K, Auto MDI/MDI-X, 802.1p CoS, VLAN packet pass-through, Input voltage 100 - 240 V AC, 50/60 Hz, Power supply Internal, Operating Temperature 0°C to 40°C, Operating Humidity 10% to 90%, Storage Temperature -40°C to 70°C, MTBF(hr) 366,919, Heat dissipation(BTU/hr) 43.53
</t>
  </si>
  <si>
    <t xml:space="preserve">Сетевой свич 10 / 100 / 1000 Мбит/с, 24 порта, коммутационная способность (Гбит/с) 48, скорость пересылки (мп/п) 35,7, буфер пакетов (байт) 525K, таблица MAC-адресов 8K, Jumbo-кадры 10K, Auto MDI/MDI-X, 802.1p CoS, сквозная передача пакетов VLAN, входное напряжение 100 - 240 В переменного тока, 50/60 Гц, питание от сети, рабочая температура от 0°C до 40°C, рабочая влажность от 10% до 90%, температура хранения от -40°C до 70°C, MTBF (ч) 366 919, тепловыделение (BTU/ч) 43,53</t>
  </si>
  <si>
    <t xml:space="preserve">30121460/13</t>
  </si>
  <si>
    <t xml:space="preserve">Քարտրիջ</t>
  </si>
  <si>
    <t xml:space="preserve">Картридж</t>
  </si>
  <si>
    <t xml:space="preserve">HP Color Laser Jet M553  տպիչի քարտրիջի կոմպլեկտ իրա գույներով (կոմպլեկտը համարվում է 1 միավոր):</t>
  </si>
  <si>
    <t xml:space="preserve">Набор картриджей для принтера HP Color Laser Jet M553 со своими цветами (комплект считается за 1 единицу).</t>
  </si>
  <si>
    <t xml:space="preserve">30121460/2</t>
  </si>
  <si>
    <t xml:space="preserve">Brother HL-3140CW տպիչի քարտրիջի կոմպլեկտ իրա գույներով (կոմպլեկտը համարվում է 1 միավոր): Յուրաքանչյուրի տպման ռեսուրսը ոչ պակաս քան 2000 էջ:</t>
  </si>
  <si>
    <t xml:space="preserve">Комплект картриджей для принтера Brother HL-3140CW со своими цветами (комплект считается за 1 единицу. Ресурс печати каждого не менее 2000 страниц.</t>
  </si>
  <si>
    <t xml:space="preserve">30121460/3</t>
  </si>
  <si>
    <t xml:space="preserve">Lexmark E260  տպիչի քարտրիջ</t>
  </si>
  <si>
    <t xml:space="preserve">Картридж для принтера Lexmark E260</t>
  </si>
  <si>
    <t xml:space="preserve">30121460/4</t>
  </si>
  <si>
    <t xml:space="preserve">Canon I sensys MF461DW տպիչի քարտրիջ, ռեսուրսը՝ ոչ պակաս քան 10000 էջ</t>
  </si>
  <si>
    <t xml:space="preserve">Картридж для принтера Canon I sensys MF461DW, ресурс: не менее 10000 страниц.</t>
  </si>
  <si>
    <t xml:space="preserve">30121460/5</t>
  </si>
  <si>
    <t xml:space="preserve">Canon IR 2425 տպիչի քարտրիջ</t>
  </si>
  <si>
    <t xml:space="preserve">Картридж для принтера Canon IR 2425</t>
  </si>
  <si>
    <t xml:space="preserve">30121460/6</t>
  </si>
  <si>
    <t xml:space="preserve">HP 85A, 725, 325 քարտրիջի պարամետրերին համապատասխանող ցանկացած քարտրիջ:</t>
  </si>
  <si>
    <t xml:space="preserve">Любой картридж, соответствующий характеристикам картриджа HP 85A, 725, 325.</t>
  </si>
  <si>
    <t xml:space="preserve">30121460/7</t>
  </si>
  <si>
    <t xml:space="preserve">Canon 737, 337 քարտրիջի պարամետրերին համապատասխանող ցանկացած քարտրիջ:</t>
  </si>
  <si>
    <t xml:space="preserve">Любой картридж, соответствующий характеристикам картриджа Canon 737, 337.</t>
  </si>
  <si>
    <t xml:space="preserve">30121460/8</t>
  </si>
  <si>
    <t xml:space="preserve">Epson T6641 BX քարտրիջի պարամետրերին համապատասխանող ցանկացած քարտրիջ:</t>
  </si>
  <si>
    <t xml:space="preserve">Любой картридж, соответствующий характеристикам картриджа Epson T6641 BX.</t>
  </si>
  <si>
    <t xml:space="preserve">30121460/9</t>
  </si>
  <si>
    <t xml:space="preserve">Canon FX 10 քարտրիջի պարամետրերին համապատասխանող ցանկացած քարտրիջ:</t>
  </si>
  <si>
    <t xml:space="preserve">Любой картридж, соответствующий характеристикам картриджа Canon FX 10.</t>
  </si>
  <si>
    <t xml:space="preserve">30121460/10</t>
  </si>
  <si>
    <t xml:space="preserve">Canon EP 27 քարտրիջի պարամետրերին համապատասխանող ցանկացած քարտրիջ:</t>
  </si>
  <si>
    <t xml:space="preserve">Любой картридж, соответствующий характеристикам картриджа Canon EP 27.</t>
  </si>
  <si>
    <t xml:space="preserve">30121460/11</t>
  </si>
  <si>
    <t xml:space="preserve">HP 2612 քարտրիջի պարամետրերին համապատասխանող ցանկացած քարտրիջ:</t>
  </si>
  <si>
    <t xml:space="preserve">Любой картридж, соответствующий характеристикам картриджа HP 2612.</t>
  </si>
  <si>
    <t xml:space="preserve">30121460/12</t>
  </si>
  <si>
    <t xml:space="preserve">136 A  քարտրիջի պարամետրերին համապատասխանող ցանկացած քարտրիջ:</t>
  </si>
  <si>
    <t xml:space="preserve">Любой картридж, соответствующий характеристикам картриджа 136 A.</t>
  </si>
  <si>
    <t xml:space="preserve">ԸՆԴԱՄԵՆԸ</t>
  </si>
  <si>
    <t xml:space="preserve">Ընդհանուր պայմաններ բոլոր չափաբաժինների համար`</t>
  </si>
  <si>
    <t xml:space="preserve">Общие условия для всех лотов:</t>
  </si>
  <si>
    <r>
      <rPr>
        <sz val="8"/>
        <color rgb="FF000000"/>
        <rFont val="Arial Unicode"/>
        <family val="2"/>
        <charset val="204"/>
      </rPr>
      <t xml:space="preserve">Պայմանագրի շրջանակներում Ապրանքի մատակարարումն իրականացվելու է 2026թ. տարվա ընթացքում համաձայն մատակարարման ժամկետների</t>
    </r>
    <r>
      <rPr>
        <b val="true"/>
        <sz val="12"/>
        <color rgb="FF000000"/>
        <rFont val="Arial Unicode"/>
        <family val="2"/>
        <charset val="204"/>
      </rPr>
      <t xml:space="preserve">:</t>
    </r>
    <r>
      <rPr>
        <sz val="8"/>
        <color rgb="FF000000"/>
        <rFont val="Arial Unicode"/>
        <family val="2"/>
        <charset val="204"/>
      </rPr>
      <t xml:space="preserve"> Մատակարարվող ապրանքները պետք է լինեն նոր, գործարանային փաթեթավորմամբ, մոդելի և/կամ ապրանքային նշանի և/կամ ֆիրմային անվանման և/կամ արտադրողի նշումով փաթեթի վրա, պիտանելիության ժամկետները`  հանձնման պահին առնվազն 75%-ը (եթե դա կիրառելի է), բացառությամբ այն դեպքերի, երբ Պատվիրատուն կարիքից ելնելով համաձայնում է ընդունել ավելի կարճ ժամկետով ապրանք: Ապրանքի մատակարարումը`  բեռնափոխադրումը, բեռնաթափումը և տեղափոխումը մինչև համապատասխան պահեստ, իրականացվում է Կատարողի ուժերով և միջոցներով ք. Երևան, Արմենակյան 108/4 հասցեով:</t>
    </r>
  </si>
  <si>
    <r>
      <rPr>
        <sz val="8"/>
        <color rgb="FFFF0000"/>
        <rFont val="Arial Unicode"/>
        <family val="2"/>
        <charset val="204"/>
      </rPr>
      <t xml:space="preserve"> 
</t>
    </r>
    <r>
      <rPr>
        <sz val="8"/>
        <color rgb="FF000000"/>
        <rFont val="Arial Unicode"/>
        <family val="2"/>
        <charset val="204"/>
      </rPr>
      <t xml:space="preserve">Товар должен доставляться в 2026 году согласно срокам поставок. Поставляемая продукция должна быть новой, в заводской упаковке, на пакетах должны быть указаны модель и/или товарный знак и/или фирменный знак и/или производитель, срок годности не менее 75% (если это применимо) на момент доставки, за исключением случаев, когда исходя иж нужд Заказчик соглашается принимать товар с менее сроком годности. Перемещение и выгрузка товара на соответствующий склад осуществляется средствами и средствами художника. Адрес: Арменакян 108/4, Ереван.</t>
    </r>
  </si>
  <si>
    <t xml:space="preserve">Վճարման պայմանները բոլոր չափաբաժինների համար</t>
  </si>
  <si>
    <t xml:space="preserve">Условия оплаты для всех лотов</t>
  </si>
  <si>
    <r>
      <rPr>
        <b val="true"/>
        <sz val="8"/>
        <rFont val="Arial Unicode"/>
        <family val="2"/>
        <charset val="204"/>
      </rPr>
      <t xml:space="preserve">**</t>
    </r>
    <r>
      <rPr>
        <sz val="8"/>
        <rFont val="Arial Unicode"/>
        <family val="2"/>
        <charset val="204"/>
      </rPr>
      <t xml:space="preserve"> Ֆինանսական միջոցները նախատեսված են, հատկացվելու են սահմանված կարգով Ապրանքները, կամ դրա մի մասը  ընդունելու օրվան հաջորդող 90 օրվա ընթացքում և վճարումն իրականացվելու է 5 աշխատանքային օրում:
</t>
    </r>
  </si>
  <si>
    <r>
      <rPr>
        <b val="true"/>
        <sz val="8"/>
        <rFont val="Arial Unicode"/>
        <family val="2"/>
        <charset val="204"/>
      </rPr>
      <t xml:space="preserve">** </t>
    </r>
    <r>
      <rPr>
        <sz val="8"/>
        <rFont val="Arial Unicode"/>
        <family val="2"/>
        <charset val="204"/>
      </rPr>
      <t xml:space="preserve">Финансовые средства предусмотрены, будут предоставлятся в течении 90 дней, со дня принятия Товара или его части в соответсвующем порядке, и оплата будет осуществляется в течении 5 дней.
</t>
    </r>
  </si>
  <si>
    <t xml:space="preserve">* Սույն գնման ընթացակարգում որպես գնման ժամանակացույց հիմք է ընդունվում սույն կետում նշված պայմանները:</t>
  </si>
  <si>
    <t xml:space="preserve">* При данной процедуре закупки за основу графика доставки принимаются условия доставки, указанные в настоящем пункте.</t>
  </si>
  <si>
    <t xml:space="preserve">** Սույն գնման ընթացակարգում որպես վճարման ժամանակացույց հիմք է ընդունվում սույն կետում նշված վճարման պայմանները:</t>
  </si>
  <si>
    <t xml:space="preserve">** При данной процедуре закупки за основу графика платежей принимаются условия оплаты, указанные в настоящем пункте.</t>
  </si>
  <si>
    <t xml:space="preserve">*** Մասնակցության փուլում Մասնակցի կողմից Մոդելի ներկայացումը պարտադիր է: Պարտադիր է նաև մյուս ցուցանիշներից (տվյալներից) առնվազն որևէ մեկի ներկայացումը: Ընդ որում համակարգում Պետք չէ նույն տվյալը անընդհատ կրկնել բոլոր սյունակներում և յուրաքանչյուր սյունակում ճիշտ է(ցանկալի) լրացնել հենց այդ սյունակի պահանջված տեղեկությունը, եթե այդպիսին առկա է: </t>
  </si>
  <si>
    <t xml:space="preserve">***На этапе участия Участник должен представить Модель. Также обязательно представить хотя бы один из других показателей (данных). Кроме того, в системе не нужно постоянно повторять одни и те же данные во всех столбцах, и в каждом столбце целесообразно (желательно) заполнять необходимую для этого столбца информацию, если таковая имеется.</t>
  </si>
  <si>
    <t xml:space="preserve">ԳՆՈՐԴ
&lt;&lt;Նորք Մարաշ&gt;&gt; բժշկական կենտրոն&gt;&gt; ՓԲԸ
ք. Երևան, Արմենակյան 108/4
ՀՎՀՀ 01508793
&lt;&lt;ԱՄԻՕ ԲԱՆԿ&gt;&gt; ՓԲԸ
Հ/Հ 1150001612200100
---------------------------------
/ստորագրություն/ Կ.Տ</t>
  </si>
  <si>
    <t xml:space="preserve">ПОКУПАТЕЛЬ
&lt;&lt;Норк-Мараш&gt;&gt; медицинский центр&gt;&gt; ЗАО
г. Ереван, ул. Арменакяна 108/4 
УНН 01508793
&lt;&lt;АМИО БАНК&gt;&gt; ЗАО
Номер счета 1150001612200100
---------------------------------
/подпись/ М. П. </t>
  </si>
  <si>
    <t xml:space="preserve">Տեղեկատվություն բենեֆիցիարի հաշվեհամարի և բանկի մասին</t>
  </si>
  <si>
    <t xml:space="preserve">ապահովման անվանում</t>
  </si>
  <si>
    <t xml:space="preserve">բանկի անվանում</t>
  </si>
  <si>
    <t xml:space="preserve">հաշվեհամար</t>
  </si>
  <si>
    <t xml:space="preserve">Որակավորման ապահովում՝ հավելված 3</t>
  </si>
  <si>
    <t xml:space="preserve">&lt;&lt;ԱՄԻՕ ԲԱՆԿ&gt;&gt; ՓԲԸ</t>
  </si>
  <si>
    <t xml:space="preserve">Որակավորման ապահովում՝ հավելված 3.1</t>
  </si>
  <si>
    <t xml:space="preserve">Պայմանագրի ապահովում՝ հավելված 4</t>
  </si>
  <si>
    <t xml:space="preserve">Информациа о банке и номера счета бенефициара</t>
  </si>
  <si>
    <t xml:space="preserve">название обеспечения</t>
  </si>
  <si>
    <t xml:space="preserve">название банка</t>
  </si>
  <si>
    <t xml:space="preserve">номер счета</t>
  </si>
  <si>
    <t xml:space="preserve">Обеспечение квалификации: приложение 3</t>
  </si>
  <si>
    <t xml:space="preserve">&lt;&lt;АМИО БАНК&gt;&gt; ЗАО</t>
  </si>
  <si>
    <t xml:space="preserve">Обеспечение квалификации: приложение 3.1</t>
  </si>
  <si>
    <t xml:space="preserve">Обеспечение договора: приложение 4</t>
  </si>
</sst>
</file>

<file path=xl/styles.xml><?xml version="1.0" encoding="utf-8"?>
<styleSheet xmlns="http://schemas.openxmlformats.org/spreadsheetml/2006/main">
  <numFmts count="5">
    <numFmt numFmtId="164" formatCode="General"/>
    <numFmt numFmtId="165" formatCode="#,##0"/>
    <numFmt numFmtId="166" formatCode="##,##0.0"/>
    <numFmt numFmtId="167" formatCode="#,##0.0"/>
    <numFmt numFmtId="168" formatCode="0"/>
  </numFmts>
  <fonts count="16">
    <font>
      <sz val="11"/>
      <color rgb="FF000000"/>
      <name val="Calibri"/>
      <family val="2"/>
    </font>
    <font>
      <sz val="10"/>
      <name val="Arial"/>
      <family val="0"/>
    </font>
    <font>
      <sz val="10"/>
      <name val="Arial"/>
      <family val="0"/>
    </font>
    <font>
      <sz val="10"/>
      <name val="Arial"/>
      <family val="0"/>
    </font>
    <font>
      <sz val="8"/>
      <color rgb="FF000000"/>
      <name val="Arial Unicode"/>
      <family val="2"/>
      <charset val="204"/>
    </font>
    <font>
      <b val="true"/>
      <sz val="11"/>
      <color rgb="FFFF0000"/>
      <name val="Arial Unicode"/>
      <family val="2"/>
      <charset val="204"/>
    </font>
    <font>
      <sz val="8"/>
      <name val="Arial Unicode"/>
      <family val="2"/>
      <charset val="204"/>
    </font>
    <font>
      <sz val="8"/>
      <name val="Arial"/>
      <family val="2"/>
      <charset val="204"/>
    </font>
    <font>
      <b val="true"/>
      <sz val="16"/>
      <color rgb="FFFF0000"/>
      <name val="Arial Unicode"/>
      <family val="2"/>
      <charset val="204"/>
    </font>
    <font>
      <b val="true"/>
      <sz val="12"/>
      <color rgb="FF000000"/>
      <name val="Arial Unicode"/>
      <family val="2"/>
      <charset val="204"/>
    </font>
    <font>
      <sz val="8"/>
      <color rgb="FFFF0000"/>
      <name val="Arial Unicode"/>
      <family val="2"/>
      <charset val="204"/>
    </font>
    <font>
      <b val="true"/>
      <sz val="8"/>
      <name val="Arial Unicode"/>
      <family val="2"/>
      <charset val="204"/>
    </font>
    <font>
      <b val="true"/>
      <sz val="9"/>
      <color rgb="FFFF0000"/>
      <name val="Arial Unicode"/>
      <family val="2"/>
      <charset val="204"/>
    </font>
    <font>
      <b val="true"/>
      <sz val="8"/>
      <color rgb="FFFF0000"/>
      <name val="Arial Unicode"/>
      <family val="2"/>
      <charset val="204"/>
    </font>
    <font>
      <b val="true"/>
      <sz val="14"/>
      <color rgb="FFFF0000"/>
      <name val="Arial Unicode"/>
      <family val="2"/>
      <charset val="204"/>
    </font>
    <font>
      <b val="true"/>
      <sz val="8"/>
      <color rgb="FF000000"/>
      <name val="Arial Unicode"/>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7" fontId="4" fillId="0" borderId="0" xfId="0" applyFont="true" applyBorder="fals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G2" activeCellId="0" sqref="G2"/>
    </sheetView>
  </sheetViews>
  <sheetFormatPr defaultColWidth="8.875" defaultRowHeight="10.2" zeroHeight="false" outlineLevelRow="0" outlineLevelCol="0"/>
  <cols>
    <col collapsed="false" customWidth="true" hidden="false" outlineLevel="0" max="1" min="1" style="1" width="6.1"/>
    <col collapsed="false" customWidth="true" hidden="false" outlineLevel="0" max="3" min="2" style="1" width="10.32"/>
    <col collapsed="false" customWidth="true" hidden="false" outlineLevel="0" max="5" min="4" style="2" width="12.1"/>
    <col collapsed="false" customWidth="true" hidden="false" outlineLevel="0" max="6" min="6" style="1" width="23.1"/>
    <col collapsed="false" customWidth="true" hidden="false" outlineLevel="0" max="8" min="7" style="2" width="60.43"/>
    <col collapsed="false" customWidth="true" hidden="false" outlineLevel="0" max="10" min="9" style="1" width="8.66"/>
    <col collapsed="false" customWidth="false" hidden="false" outlineLevel="0" max="11" min="11" style="2" width="8.87"/>
    <col collapsed="false" customWidth="true" hidden="false" outlineLevel="0" max="12" min="12" style="1" width="11.32"/>
    <col collapsed="false" customWidth="true" hidden="false" outlineLevel="0" max="13" min="13" style="2" width="10.43"/>
    <col collapsed="false" customWidth="true" hidden="false" outlineLevel="0" max="15" min="14" style="2" width="21.55"/>
    <col collapsed="false" customWidth="false" hidden="false" outlineLevel="0" max="257" min="16" style="2" width="8.87"/>
  </cols>
  <sheetData>
    <row r="1" customFormat="false" ht="189.6" hidden="false" customHeight="true" outlineLevel="0" collapsed="false">
      <c r="A1" s="3" t="s">
        <v>0</v>
      </c>
      <c r="B1" s="3" t="s">
        <v>1</v>
      </c>
      <c r="C1" s="3" t="s">
        <v>1</v>
      </c>
      <c r="D1" s="4" t="s">
        <v>2</v>
      </c>
      <c r="E1" s="4" t="s">
        <v>3</v>
      </c>
      <c r="F1" s="5" t="s">
        <v>4</v>
      </c>
      <c r="G1" s="3" t="s">
        <v>5</v>
      </c>
      <c r="H1" s="3" t="s">
        <v>6</v>
      </c>
      <c r="I1" s="3" t="s">
        <v>7</v>
      </c>
      <c r="J1" s="3" t="s">
        <v>8</v>
      </c>
      <c r="K1" s="3" t="s">
        <v>9</v>
      </c>
      <c r="L1" s="3" t="s">
        <v>10</v>
      </c>
      <c r="M1" s="3" t="s">
        <v>11</v>
      </c>
      <c r="N1" s="3" t="s">
        <v>12</v>
      </c>
      <c r="O1" s="3" t="s">
        <v>13</v>
      </c>
    </row>
    <row r="2" customFormat="false" ht="153" hidden="false" customHeight="false" outlineLevel="0" collapsed="false">
      <c r="A2" s="6" t="n">
        <v>1</v>
      </c>
      <c r="B2" s="7" t="n">
        <v>31151120</v>
      </c>
      <c r="C2" s="8" t="s">
        <v>14</v>
      </c>
      <c r="D2" s="9" t="s">
        <v>15</v>
      </c>
      <c r="E2" s="4" t="s">
        <v>16</v>
      </c>
      <c r="F2" s="10" t="s">
        <v>17</v>
      </c>
      <c r="G2" s="9" t="s">
        <v>18</v>
      </c>
      <c r="H2" s="9" t="s">
        <v>19</v>
      </c>
      <c r="I2" s="11" t="s">
        <v>20</v>
      </c>
      <c r="J2" s="3" t="s">
        <v>21</v>
      </c>
      <c r="K2" s="12" t="n">
        <v>166700</v>
      </c>
      <c r="L2" s="12" t="n">
        <v>12</v>
      </c>
      <c r="M2" s="13" t="n">
        <f aca="false">K2*L2</f>
        <v>2000400</v>
      </c>
      <c r="N2" s="3" t="s">
        <v>22</v>
      </c>
      <c r="O2" s="3" t="s">
        <v>23</v>
      </c>
    </row>
    <row r="3" customFormat="false" ht="142.8" hidden="false" customHeight="false" outlineLevel="0" collapsed="false">
      <c r="A3" s="6" t="n">
        <v>2</v>
      </c>
      <c r="B3" s="14" t="n">
        <v>32333300</v>
      </c>
      <c r="C3" s="8" t="s">
        <v>24</v>
      </c>
      <c r="D3" s="9" t="s">
        <v>25</v>
      </c>
      <c r="E3" s="4" t="s">
        <v>26</v>
      </c>
      <c r="F3" s="10" t="s">
        <v>27</v>
      </c>
      <c r="G3" s="9" t="s">
        <v>28</v>
      </c>
      <c r="H3" s="4" t="s">
        <v>29</v>
      </c>
      <c r="I3" s="11" t="s">
        <v>20</v>
      </c>
      <c r="J3" s="3" t="s">
        <v>21</v>
      </c>
      <c r="K3" s="12" t="n">
        <v>180000</v>
      </c>
      <c r="L3" s="12" t="n">
        <v>4</v>
      </c>
      <c r="M3" s="13" t="n">
        <f aca="false">K3*L3</f>
        <v>720000</v>
      </c>
      <c r="N3" s="3" t="s">
        <v>22</v>
      </c>
      <c r="O3" s="3" t="s">
        <v>23</v>
      </c>
    </row>
    <row r="4" customFormat="false" ht="163.2" hidden="false" customHeight="false" outlineLevel="0" collapsed="false">
      <c r="A4" s="6" t="n">
        <v>3</v>
      </c>
      <c r="B4" s="3" t="n">
        <v>30232110</v>
      </c>
      <c r="C4" s="8" t="s">
        <v>30</v>
      </c>
      <c r="D4" s="9" t="s">
        <v>31</v>
      </c>
      <c r="E4" s="4" t="s">
        <v>32</v>
      </c>
      <c r="F4" s="10" t="s">
        <v>27</v>
      </c>
      <c r="G4" s="9" t="s">
        <v>33</v>
      </c>
      <c r="H4" s="9" t="s">
        <v>34</v>
      </c>
      <c r="I4" s="11" t="s">
        <v>20</v>
      </c>
      <c r="J4" s="3" t="s">
        <v>21</v>
      </c>
      <c r="K4" s="12" t="n">
        <v>69000</v>
      </c>
      <c r="L4" s="12" t="n">
        <v>15</v>
      </c>
      <c r="M4" s="13" t="n">
        <f aca="false">K4*L4</f>
        <v>1035000</v>
      </c>
      <c r="N4" s="3" t="s">
        <v>35</v>
      </c>
      <c r="O4" s="3" t="s">
        <v>36</v>
      </c>
    </row>
    <row r="5" customFormat="false" ht="163.2" hidden="false" customHeight="false" outlineLevel="0" collapsed="false">
      <c r="A5" s="6" t="n">
        <v>4</v>
      </c>
      <c r="B5" s="3" t="n">
        <v>30232110</v>
      </c>
      <c r="C5" s="8" t="s">
        <v>37</v>
      </c>
      <c r="D5" s="9" t="s">
        <v>31</v>
      </c>
      <c r="E5" s="4" t="s">
        <v>32</v>
      </c>
      <c r="F5" s="10" t="s">
        <v>27</v>
      </c>
      <c r="G5" s="9" t="s">
        <v>38</v>
      </c>
      <c r="H5" s="15" t="s">
        <v>39</v>
      </c>
      <c r="I5" s="11" t="s">
        <v>20</v>
      </c>
      <c r="J5" s="3" t="s">
        <v>21</v>
      </c>
      <c r="K5" s="12" t="n">
        <v>189900</v>
      </c>
      <c r="L5" s="12" t="n">
        <v>10</v>
      </c>
      <c r="M5" s="13" t="n">
        <f aca="false">K5*L5</f>
        <v>1899000</v>
      </c>
      <c r="N5" s="3" t="s">
        <v>35</v>
      </c>
      <c r="O5" s="3" t="s">
        <v>36</v>
      </c>
    </row>
    <row r="6" customFormat="false" ht="61.2" hidden="false" customHeight="false" outlineLevel="0" collapsed="false">
      <c r="A6" s="6" t="n">
        <v>5</v>
      </c>
      <c r="B6" s="7" t="n">
        <v>30232231</v>
      </c>
      <c r="C6" s="8" t="s">
        <v>40</v>
      </c>
      <c r="D6" s="9" t="s">
        <v>41</v>
      </c>
      <c r="E6" s="16" t="s">
        <v>42</v>
      </c>
      <c r="F6" s="10" t="s">
        <v>27</v>
      </c>
      <c r="G6" s="9" t="s">
        <v>43</v>
      </c>
      <c r="H6" s="17" t="s">
        <v>44</v>
      </c>
      <c r="I6" s="11" t="s">
        <v>20</v>
      </c>
      <c r="J6" s="3" t="s">
        <v>21</v>
      </c>
      <c r="K6" s="12" t="n">
        <v>120000</v>
      </c>
      <c r="L6" s="12" t="n">
        <v>10</v>
      </c>
      <c r="M6" s="13" t="n">
        <f aca="false">K6*L6</f>
        <v>1200000</v>
      </c>
      <c r="N6" s="3" t="s">
        <v>45</v>
      </c>
      <c r="O6" s="3" t="s">
        <v>46</v>
      </c>
    </row>
    <row r="7" customFormat="false" ht="132.6" hidden="false" customHeight="false" outlineLevel="0" collapsed="false">
      <c r="A7" s="6" t="n">
        <v>6</v>
      </c>
      <c r="B7" s="7" t="n">
        <v>30232231</v>
      </c>
      <c r="C7" s="8" t="s">
        <v>47</v>
      </c>
      <c r="D7" s="9" t="s">
        <v>41</v>
      </c>
      <c r="E7" s="16" t="s">
        <v>42</v>
      </c>
      <c r="F7" s="10" t="s">
        <v>27</v>
      </c>
      <c r="G7" s="9" t="s">
        <v>48</v>
      </c>
      <c r="H7" s="17" t="s">
        <v>49</v>
      </c>
      <c r="I7" s="11" t="s">
        <v>20</v>
      </c>
      <c r="J7" s="3" t="s">
        <v>21</v>
      </c>
      <c r="K7" s="12" t="n">
        <v>200000</v>
      </c>
      <c r="L7" s="12" t="n">
        <v>80</v>
      </c>
      <c r="M7" s="13" t="n">
        <f aca="false">K7*L7</f>
        <v>16000000</v>
      </c>
      <c r="N7" s="3" t="s">
        <v>45</v>
      </c>
      <c r="O7" s="3" t="s">
        <v>46</v>
      </c>
    </row>
    <row r="8" customFormat="false" ht="132.6" hidden="false" customHeight="false" outlineLevel="0" collapsed="false">
      <c r="A8" s="6" t="n">
        <v>7</v>
      </c>
      <c r="B8" s="7" t="n">
        <v>30232231</v>
      </c>
      <c r="C8" s="8" t="s">
        <v>50</v>
      </c>
      <c r="D8" s="9" t="s">
        <v>41</v>
      </c>
      <c r="E8" s="4" t="s">
        <v>42</v>
      </c>
      <c r="F8" s="10" t="s">
        <v>27</v>
      </c>
      <c r="G8" s="18" t="s">
        <v>51</v>
      </c>
      <c r="H8" s="4" t="s">
        <v>52</v>
      </c>
      <c r="I8" s="11" t="s">
        <v>20</v>
      </c>
      <c r="J8" s="3" t="s">
        <v>21</v>
      </c>
      <c r="K8" s="12" t="n">
        <v>30000</v>
      </c>
      <c r="L8" s="12" t="n">
        <v>40</v>
      </c>
      <c r="M8" s="13" t="n">
        <f aca="false">K8*L8</f>
        <v>1200000</v>
      </c>
      <c r="N8" s="3" t="s">
        <v>45</v>
      </c>
      <c r="O8" s="3" t="s">
        <v>46</v>
      </c>
    </row>
    <row r="9" customFormat="false" ht="61.2" hidden="false" customHeight="false" outlineLevel="0" collapsed="false">
      <c r="A9" s="6" t="n">
        <v>8</v>
      </c>
      <c r="B9" s="7" t="n">
        <v>30232231</v>
      </c>
      <c r="C9" s="8" t="s">
        <v>53</v>
      </c>
      <c r="D9" s="9" t="s">
        <v>54</v>
      </c>
      <c r="E9" s="19" t="s">
        <v>55</v>
      </c>
      <c r="F9" s="10" t="s">
        <v>27</v>
      </c>
      <c r="G9" s="9" t="s">
        <v>56</v>
      </c>
      <c r="H9" s="19" t="s">
        <v>57</v>
      </c>
      <c r="I9" s="11" t="s">
        <v>20</v>
      </c>
      <c r="J9" s="3" t="s">
        <v>21</v>
      </c>
      <c r="K9" s="12" t="n">
        <v>80000</v>
      </c>
      <c r="L9" s="12" t="n">
        <v>2</v>
      </c>
      <c r="M9" s="13" t="n">
        <f aca="false">K9*L9</f>
        <v>160000</v>
      </c>
      <c r="N9" s="3" t="s">
        <v>45</v>
      </c>
      <c r="O9" s="3" t="s">
        <v>46</v>
      </c>
    </row>
    <row r="10" customFormat="false" ht="71.4" hidden="false" customHeight="false" outlineLevel="0" collapsed="false">
      <c r="A10" s="6" t="n">
        <v>9</v>
      </c>
      <c r="B10" s="7" t="n">
        <v>30237100</v>
      </c>
      <c r="C10" s="8" t="s">
        <v>58</v>
      </c>
      <c r="D10" s="9" t="s">
        <v>59</v>
      </c>
      <c r="E10" s="4" t="s">
        <v>60</v>
      </c>
      <c r="F10" s="10" t="s">
        <v>27</v>
      </c>
      <c r="G10" s="9" t="s">
        <v>61</v>
      </c>
      <c r="H10" s="4" t="s">
        <v>62</v>
      </c>
      <c r="I10" s="11" t="s">
        <v>20</v>
      </c>
      <c r="J10" s="3" t="s">
        <v>21</v>
      </c>
      <c r="K10" s="12" t="n">
        <v>20000</v>
      </c>
      <c r="L10" s="12" t="n">
        <v>30</v>
      </c>
      <c r="M10" s="13" t="n">
        <f aca="false">K10*L10</f>
        <v>600000</v>
      </c>
      <c r="N10" s="3" t="s">
        <v>63</v>
      </c>
      <c r="O10" s="3" t="s">
        <v>64</v>
      </c>
    </row>
    <row r="11" customFormat="false" ht="61.2" hidden="false" customHeight="false" outlineLevel="0" collapsed="false">
      <c r="A11" s="6" t="n">
        <v>10</v>
      </c>
      <c r="B11" s="7" t="n">
        <v>30236110</v>
      </c>
      <c r="C11" s="8" t="s">
        <v>65</v>
      </c>
      <c r="D11" s="9" t="s">
        <v>66</v>
      </c>
      <c r="E11" s="4" t="s">
        <v>67</v>
      </c>
      <c r="F11" s="10" t="s">
        <v>27</v>
      </c>
      <c r="G11" s="15" t="s">
        <v>68</v>
      </c>
      <c r="H11" s="19" t="s">
        <v>69</v>
      </c>
      <c r="I11" s="11" t="s">
        <v>20</v>
      </c>
      <c r="J11" s="3" t="s">
        <v>21</v>
      </c>
      <c r="K11" s="12" t="n">
        <v>10000</v>
      </c>
      <c r="L11" s="12" t="n">
        <v>50</v>
      </c>
      <c r="M11" s="13" t="n">
        <f aca="false">K11*L11</f>
        <v>500000</v>
      </c>
      <c r="N11" s="3" t="s">
        <v>45</v>
      </c>
      <c r="O11" s="3" t="s">
        <v>46</v>
      </c>
    </row>
    <row r="12" customFormat="false" ht="61.2" hidden="false" customHeight="false" outlineLevel="0" collapsed="false">
      <c r="A12" s="6" t="n">
        <v>11</v>
      </c>
      <c r="B12" s="7" t="n">
        <v>30237140</v>
      </c>
      <c r="C12" s="8" t="s">
        <v>70</v>
      </c>
      <c r="D12" s="9" t="s">
        <v>71</v>
      </c>
      <c r="E12" s="4" t="s">
        <v>72</v>
      </c>
      <c r="F12" s="10" t="s">
        <v>27</v>
      </c>
      <c r="G12" s="9" t="s">
        <v>73</v>
      </c>
      <c r="H12" s="4" t="s">
        <v>74</v>
      </c>
      <c r="I12" s="11" t="s">
        <v>20</v>
      </c>
      <c r="J12" s="3" t="s">
        <v>21</v>
      </c>
      <c r="K12" s="12" t="n">
        <v>23000</v>
      </c>
      <c r="L12" s="12" t="n">
        <v>50</v>
      </c>
      <c r="M12" s="13" t="n">
        <f aca="false">K12*L12</f>
        <v>1150000</v>
      </c>
      <c r="N12" s="3" t="s">
        <v>45</v>
      </c>
      <c r="O12" s="3" t="s">
        <v>46</v>
      </c>
    </row>
    <row r="13" customFormat="false" ht="30.6" hidden="false" customHeight="false" outlineLevel="0" collapsed="false">
      <c r="A13" s="6" t="n">
        <v>12</v>
      </c>
      <c r="B13" s="7" t="n">
        <v>30237111</v>
      </c>
      <c r="C13" s="8" t="s">
        <v>75</v>
      </c>
      <c r="D13" s="9" t="s">
        <v>76</v>
      </c>
      <c r="E13" s="4" t="s">
        <v>77</v>
      </c>
      <c r="F13" s="10" t="s">
        <v>27</v>
      </c>
      <c r="G13" s="9" t="s">
        <v>78</v>
      </c>
      <c r="H13" s="4" t="s">
        <v>79</v>
      </c>
      <c r="I13" s="11" t="s">
        <v>20</v>
      </c>
      <c r="J13" s="3" t="s">
        <v>21</v>
      </c>
      <c r="K13" s="12" t="n">
        <v>21600</v>
      </c>
      <c r="L13" s="12" t="n">
        <v>20</v>
      </c>
      <c r="M13" s="13" t="n">
        <f aca="false">K13*L13</f>
        <v>432000</v>
      </c>
      <c r="N13" s="3" t="s">
        <v>22</v>
      </c>
      <c r="O13" s="3" t="s">
        <v>23</v>
      </c>
    </row>
    <row r="14" customFormat="false" ht="30.6" hidden="false" customHeight="false" outlineLevel="0" collapsed="false">
      <c r="A14" s="6" t="n">
        <v>13</v>
      </c>
      <c r="B14" s="7" t="n">
        <v>30237111</v>
      </c>
      <c r="C14" s="8" t="s">
        <v>80</v>
      </c>
      <c r="D14" s="9" t="s">
        <v>76</v>
      </c>
      <c r="E14" s="4" t="s">
        <v>77</v>
      </c>
      <c r="F14" s="10" t="s">
        <v>27</v>
      </c>
      <c r="G14" s="9" t="s">
        <v>81</v>
      </c>
      <c r="H14" s="4" t="s">
        <v>82</v>
      </c>
      <c r="I14" s="11" t="s">
        <v>20</v>
      </c>
      <c r="J14" s="3" t="s">
        <v>21</v>
      </c>
      <c r="K14" s="12" t="n">
        <v>10440</v>
      </c>
      <c r="L14" s="12" t="n">
        <v>60</v>
      </c>
      <c r="M14" s="13" t="n">
        <f aca="false">K14*L14</f>
        <v>626400</v>
      </c>
      <c r="N14" s="3" t="s">
        <v>22</v>
      </c>
      <c r="O14" s="3" t="s">
        <v>23</v>
      </c>
    </row>
    <row r="15" customFormat="false" ht="61.2" hidden="false" customHeight="false" outlineLevel="0" collapsed="false">
      <c r="A15" s="6" t="n">
        <v>14</v>
      </c>
      <c r="B15" s="14" t="n">
        <v>30211230</v>
      </c>
      <c r="C15" s="8" t="s">
        <v>83</v>
      </c>
      <c r="D15" s="9" t="s">
        <v>84</v>
      </c>
      <c r="E15" s="4" t="s">
        <v>85</v>
      </c>
      <c r="F15" s="10" t="s">
        <v>27</v>
      </c>
      <c r="G15" s="9" t="s">
        <v>86</v>
      </c>
      <c r="H15" s="4" t="s">
        <v>87</v>
      </c>
      <c r="I15" s="11" t="s">
        <v>20</v>
      </c>
      <c r="J15" s="3" t="s">
        <v>21</v>
      </c>
      <c r="K15" s="12" t="n">
        <v>9000</v>
      </c>
      <c r="L15" s="12" t="n">
        <v>50</v>
      </c>
      <c r="M15" s="13" t="n">
        <f aca="false">K15*L15</f>
        <v>450000</v>
      </c>
      <c r="N15" s="3" t="s">
        <v>45</v>
      </c>
      <c r="O15" s="3" t="s">
        <v>46</v>
      </c>
    </row>
    <row r="16" customFormat="false" ht="51" hidden="false" customHeight="false" outlineLevel="0" collapsed="false">
      <c r="A16" s="6" t="n">
        <v>15</v>
      </c>
      <c r="B16" s="14" t="n">
        <v>30232230</v>
      </c>
      <c r="C16" s="8" t="s">
        <v>88</v>
      </c>
      <c r="D16" s="9" t="s">
        <v>89</v>
      </c>
      <c r="E16" s="4" t="s">
        <v>90</v>
      </c>
      <c r="F16" s="10" t="s">
        <v>27</v>
      </c>
      <c r="G16" s="9" t="s">
        <v>91</v>
      </c>
      <c r="H16" s="4" t="s">
        <v>92</v>
      </c>
      <c r="I16" s="11" t="s">
        <v>20</v>
      </c>
      <c r="J16" s="3" t="s">
        <v>21</v>
      </c>
      <c r="K16" s="12" t="n">
        <v>450000</v>
      </c>
      <c r="L16" s="12" t="n">
        <v>2</v>
      </c>
      <c r="M16" s="13" t="n">
        <f aca="false">K16*L16</f>
        <v>900000</v>
      </c>
      <c r="N16" s="3" t="s">
        <v>35</v>
      </c>
      <c r="O16" s="3" t="s">
        <v>36</v>
      </c>
    </row>
    <row r="17" customFormat="false" ht="122.4" hidden="false" customHeight="false" outlineLevel="0" collapsed="false">
      <c r="A17" s="6" t="n">
        <v>16</v>
      </c>
      <c r="B17" s="6" t="n">
        <v>32421200</v>
      </c>
      <c r="C17" s="8" t="s">
        <v>93</v>
      </c>
      <c r="D17" s="9" t="s">
        <v>94</v>
      </c>
      <c r="E17" s="4" t="s">
        <v>95</v>
      </c>
      <c r="F17" s="10" t="s">
        <v>27</v>
      </c>
      <c r="G17" s="9" t="s">
        <v>96</v>
      </c>
      <c r="H17" s="4" t="s">
        <v>97</v>
      </c>
      <c r="I17" s="11" t="s">
        <v>20</v>
      </c>
      <c r="J17" s="3" t="s">
        <v>21</v>
      </c>
      <c r="K17" s="12" t="n">
        <v>30000</v>
      </c>
      <c r="L17" s="12" t="n">
        <v>100</v>
      </c>
      <c r="M17" s="13" t="n">
        <f aca="false">K17*L17</f>
        <v>3000000</v>
      </c>
      <c r="N17" s="3" t="s">
        <v>35</v>
      </c>
      <c r="O17" s="3" t="s">
        <v>36</v>
      </c>
    </row>
    <row r="18" customFormat="false" ht="142.8" hidden="false" customHeight="false" outlineLevel="0" collapsed="false">
      <c r="A18" s="6" t="n">
        <v>17</v>
      </c>
      <c r="B18" s="14" t="n">
        <v>32421300</v>
      </c>
      <c r="C18" s="8" t="s">
        <v>98</v>
      </c>
      <c r="D18" s="9" t="s">
        <v>99</v>
      </c>
      <c r="E18" s="4" t="s">
        <v>100</v>
      </c>
      <c r="F18" s="10" t="s">
        <v>27</v>
      </c>
      <c r="G18" s="9" t="s">
        <v>101</v>
      </c>
      <c r="H18" s="4" t="s">
        <v>102</v>
      </c>
      <c r="I18" s="11" t="s">
        <v>20</v>
      </c>
      <c r="J18" s="3" t="s">
        <v>21</v>
      </c>
      <c r="K18" s="12" t="n">
        <v>15000</v>
      </c>
      <c r="L18" s="12" t="n">
        <v>40</v>
      </c>
      <c r="M18" s="13" t="n">
        <f aca="false">K18*L18</f>
        <v>600000</v>
      </c>
      <c r="N18" s="3" t="s">
        <v>45</v>
      </c>
      <c r="O18" s="3" t="s">
        <v>46</v>
      </c>
    </row>
    <row r="19" customFormat="false" ht="71.4" hidden="false" customHeight="false" outlineLevel="0" collapsed="false">
      <c r="A19" s="6" t="n">
        <v>18</v>
      </c>
      <c r="B19" s="14" t="n">
        <v>32421300</v>
      </c>
      <c r="C19" s="8" t="s">
        <v>103</v>
      </c>
      <c r="D19" s="9" t="s">
        <v>99</v>
      </c>
      <c r="E19" s="4" t="s">
        <v>100</v>
      </c>
      <c r="F19" s="10" t="s">
        <v>27</v>
      </c>
      <c r="G19" s="9" t="s">
        <v>104</v>
      </c>
      <c r="H19" s="4" t="s">
        <v>105</v>
      </c>
      <c r="I19" s="11" t="s">
        <v>20</v>
      </c>
      <c r="J19" s="3" t="s">
        <v>21</v>
      </c>
      <c r="K19" s="12" t="n">
        <v>70000</v>
      </c>
      <c r="L19" s="12" t="n">
        <v>10</v>
      </c>
      <c r="M19" s="13" t="n">
        <f aca="false">K19*L19</f>
        <v>700000</v>
      </c>
      <c r="N19" s="3" t="s">
        <v>45</v>
      </c>
      <c r="O19" s="3" t="s">
        <v>46</v>
      </c>
    </row>
    <row r="20" customFormat="false" ht="30.6" hidden="false" customHeight="false" outlineLevel="0" collapsed="false">
      <c r="A20" s="6" t="n">
        <v>19</v>
      </c>
      <c r="B20" s="3" t="n">
        <v>30121460</v>
      </c>
      <c r="C20" s="8" t="s">
        <v>106</v>
      </c>
      <c r="D20" s="20" t="s">
        <v>107</v>
      </c>
      <c r="E20" s="4" t="s">
        <v>108</v>
      </c>
      <c r="F20" s="10" t="s">
        <v>27</v>
      </c>
      <c r="G20" s="15" t="s">
        <v>109</v>
      </c>
      <c r="H20" s="16" t="s">
        <v>110</v>
      </c>
      <c r="I20" s="11" t="s">
        <v>20</v>
      </c>
      <c r="J20" s="3" t="s">
        <v>21</v>
      </c>
      <c r="K20" s="12" t="n">
        <v>119880</v>
      </c>
      <c r="L20" s="12" t="n">
        <v>3</v>
      </c>
      <c r="M20" s="13" t="n">
        <f aca="false">K20*L20</f>
        <v>359640</v>
      </c>
      <c r="N20" s="3" t="s">
        <v>63</v>
      </c>
      <c r="O20" s="3" t="s">
        <v>64</v>
      </c>
    </row>
    <row r="21" customFormat="false" ht="30.6" hidden="false" customHeight="false" outlineLevel="0" collapsed="false">
      <c r="A21" s="6" t="n">
        <v>20</v>
      </c>
      <c r="B21" s="3" t="n">
        <v>30121460</v>
      </c>
      <c r="C21" s="3" t="s">
        <v>111</v>
      </c>
      <c r="D21" s="20" t="s">
        <v>107</v>
      </c>
      <c r="E21" s="4" t="s">
        <v>108</v>
      </c>
      <c r="F21" s="10" t="s">
        <v>27</v>
      </c>
      <c r="G21" s="15" t="s">
        <v>112</v>
      </c>
      <c r="H21" s="16" t="s">
        <v>113</v>
      </c>
      <c r="I21" s="11" t="s">
        <v>20</v>
      </c>
      <c r="J21" s="3" t="s">
        <v>21</v>
      </c>
      <c r="K21" s="12" t="n">
        <v>95400</v>
      </c>
      <c r="L21" s="12" t="n">
        <v>3</v>
      </c>
      <c r="M21" s="13" t="n">
        <f aca="false">K21*L21</f>
        <v>286200</v>
      </c>
      <c r="N21" s="3" t="s">
        <v>63</v>
      </c>
      <c r="O21" s="3" t="s">
        <v>64</v>
      </c>
    </row>
    <row r="22" customFormat="false" ht="30.6" hidden="false" customHeight="false" outlineLevel="0" collapsed="false">
      <c r="A22" s="6" t="n">
        <v>21</v>
      </c>
      <c r="B22" s="3" t="n">
        <v>30121460</v>
      </c>
      <c r="C22" s="3" t="s">
        <v>114</v>
      </c>
      <c r="D22" s="20" t="s">
        <v>107</v>
      </c>
      <c r="E22" s="4" t="s">
        <v>108</v>
      </c>
      <c r="F22" s="10" t="s">
        <v>27</v>
      </c>
      <c r="G22" s="15" t="s">
        <v>115</v>
      </c>
      <c r="H22" s="16" t="s">
        <v>116</v>
      </c>
      <c r="I22" s="11" t="s">
        <v>20</v>
      </c>
      <c r="J22" s="3" t="s">
        <v>21</v>
      </c>
      <c r="K22" s="12" t="n">
        <v>64800</v>
      </c>
      <c r="L22" s="12" t="n">
        <v>4</v>
      </c>
      <c r="M22" s="13" t="n">
        <f aca="false">K22*L22</f>
        <v>259200</v>
      </c>
      <c r="N22" s="3" t="s">
        <v>63</v>
      </c>
      <c r="O22" s="3" t="s">
        <v>64</v>
      </c>
    </row>
    <row r="23" customFormat="false" ht="30.6" hidden="false" customHeight="false" outlineLevel="0" collapsed="false">
      <c r="A23" s="6" t="n">
        <v>22</v>
      </c>
      <c r="B23" s="3" t="n">
        <v>30121460</v>
      </c>
      <c r="C23" s="3" t="s">
        <v>117</v>
      </c>
      <c r="D23" s="20" t="s">
        <v>107</v>
      </c>
      <c r="E23" s="4" t="s">
        <v>108</v>
      </c>
      <c r="F23" s="10" t="s">
        <v>27</v>
      </c>
      <c r="G23" s="15" t="s">
        <v>118</v>
      </c>
      <c r="H23" s="16" t="s">
        <v>119</v>
      </c>
      <c r="I23" s="11" t="s">
        <v>20</v>
      </c>
      <c r="J23" s="3" t="s">
        <v>21</v>
      </c>
      <c r="K23" s="12" t="n">
        <v>7000</v>
      </c>
      <c r="L23" s="12" t="n">
        <v>10</v>
      </c>
      <c r="M23" s="13" t="n">
        <f aca="false">K23*L23</f>
        <v>70000</v>
      </c>
      <c r="N23" s="3" t="s">
        <v>63</v>
      </c>
      <c r="O23" s="3" t="s">
        <v>64</v>
      </c>
    </row>
    <row r="24" customFormat="false" ht="30.6" hidden="false" customHeight="false" outlineLevel="0" collapsed="false">
      <c r="A24" s="6" t="n">
        <v>23</v>
      </c>
      <c r="B24" s="3" t="n">
        <v>30121460</v>
      </c>
      <c r="C24" s="3" t="s">
        <v>120</v>
      </c>
      <c r="D24" s="20" t="s">
        <v>107</v>
      </c>
      <c r="E24" s="4" t="s">
        <v>108</v>
      </c>
      <c r="F24" s="10" t="s">
        <v>27</v>
      </c>
      <c r="G24" s="15" t="s">
        <v>121</v>
      </c>
      <c r="H24" s="16" t="s">
        <v>122</v>
      </c>
      <c r="I24" s="11" t="s">
        <v>20</v>
      </c>
      <c r="J24" s="3" t="s">
        <v>21</v>
      </c>
      <c r="K24" s="12" t="n">
        <v>4950</v>
      </c>
      <c r="L24" s="12" t="n">
        <v>25</v>
      </c>
      <c r="M24" s="13" t="n">
        <f aca="false">K24*L24</f>
        <v>123750</v>
      </c>
      <c r="N24" s="3" t="s">
        <v>63</v>
      </c>
      <c r="O24" s="3" t="s">
        <v>64</v>
      </c>
    </row>
    <row r="25" customFormat="false" ht="30.6" hidden="false" customHeight="false" outlineLevel="0" collapsed="false">
      <c r="A25" s="6" t="n">
        <v>24</v>
      </c>
      <c r="B25" s="3" t="n">
        <v>30121460</v>
      </c>
      <c r="C25" s="3" t="s">
        <v>123</v>
      </c>
      <c r="D25" s="20" t="s">
        <v>107</v>
      </c>
      <c r="E25" s="4" t="s">
        <v>108</v>
      </c>
      <c r="F25" s="10" t="s">
        <v>27</v>
      </c>
      <c r="G25" s="15" t="s">
        <v>124</v>
      </c>
      <c r="H25" s="16" t="s">
        <v>125</v>
      </c>
      <c r="I25" s="11" t="s">
        <v>20</v>
      </c>
      <c r="J25" s="3" t="s">
        <v>21</v>
      </c>
      <c r="K25" s="12" t="n">
        <v>3465</v>
      </c>
      <c r="L25" s="12" t="n">
        <v>30</v>
      </c>
      <c r="M25" s="13" t="n">
        <f aca="false">K25*L25</f>
        <v>103950</v>
      </c>
      <c r="N25" s="3" t="s">
        <v>63</v>
      </c>
      <c r="O25" s="3" t="s">
        <v>64</v>
      </c>
    </row>
    <row r="26" customFormat="false" ht="30.6" hidden="false" customHeight="false" outlineLevel="0" collapsed="false">
      <c r="A26" s="6" t="n">
        <v>25</v>
      </c>
      <c r="B26" s="3" t="n">
        <v>30121460</v>
      </c>
      <c r="C26" s="3" t="s">
        <v>126</v>
      </c>
      <c r="D26" s="20" t="s">
        <v>107</v>
      </c>
      <c r="E26" s="4" t="s">
        <v>108</v>
      </c>
      <c r="F26" s="10" t="s">
        <v>27</v>
      </c>
      <c r="G26" s="15" t="s">
        <v>127</v>
      </c>
      <c r="H26" s="16" t="s">
        <v>128</v>
      </c>
      <c r="I26" s="11" t="s">
        <v>20</v>
      </c>
      <c r="J26" s="3" t="s">
        <v>21</v>
      </c>
      <c r="K26" s="12" t="n">
        <v>3465</v>
      </c>
      <c r="L26" s="12" t="n">
        <v>30</v>
      </c>
      <c r="M26" s="13" t="n">
        <f aca="false">K26*L26</f>
        <v>103950</v>
      </c>
      <c r="N26" s="3" t="s">
        <v>63</v>
      </c>
      <c r="O26" s="3" t="s">
        <v>64</v>
      </c>
    </row>
    <row r="27" customFormat="false" ht="30.6" hidden="false" customHeight="false" outlineLevel="0" collapsed="false">
      <c r="A27" s="6" t="n">
        <v>26</v>
      </c>
      <c r="B27" s="3" t="n">
        <v>30121460</v>
      </c>
      <c r="C27" s="3" t="s">
        <v>129</v>
      </c>
      <c r="D27" s="20" t="s">
        <v>107</v>
      </c>
      <c r="E27" s="4" t="s">
        <v>108</v>
      </c>
      <c r="F27" s="10" t="s">
        <v>27</v>
      </c>
      <c r="G27" s="15" t="s">
        <v>130</v>
      </c>
      <c r="H27" s="16" t="s">
        <v>131</v>
      </c>
      <c r="I27" s="11" t="s">
        <v>20</v>
      </c>
      <c r="J27" s="3" t="s">
        <v>21</v>
      </c>
      <c r="K27" s="12" t="n">
        <v>6830</v>
      </c>
      <c r="L27" s="12" t="n">
        <v>10</v>
      </c>
      <c r="M27" s="13" t="n">
        <f aca="false">K27*L27</f>
        <v>68300</v>
      </c>
      <c r="N27" s="3" t="s">
        <v>63</v>
      </c>
      <c r="O27" s="3" t="s">
        <v>64</v>
      </c>
    </row>
    <row r="28" customFormat="false" ht="30.6" hidden="false" customHeight="false" outlineLevel="0" collapsed="false">
      <c r="A28" s="6" t="n">
        <v>27</v>
      </c>
      <c r="B28" s="3" t="n">
        <v>30121460</v>
      </c>
      <c r="C28" s="3" t="s">
        <v>132</v>
      </c>
      <c r="D28" s="20" t="s">
        <v>107</v>
      </c>
      <c r="E28" s="4" t="s">
        <v>108</v>
      </c>
      <c r="F28" s="10" t="s">
        <v>27</v>
      </c>
      <c r="G28" s="15" t="s">
        <v>133</v>
      </c>
      <c r="H28" s="16" t="s">
        <v>134</v>
      </c>
      <c r="I28" s="11" t="s">
        <v>20</v>
      </c>
      <c r="J28" s="3" t="s">
        <v>21</v>
      </c>
      <c r="K28" s="12" t="n">
        <v>3765</v>
      </c>
      <c r="L28" s="12" t="n">
        <v>15</v>
      </c>
      <c r="M28" s="13" t="n">
        <f aca="false">K28*L28</f>
        <v>56475</v>
      </c>
      <c r="N28" s="3" t="s">
        <v>63</v>
      </c>
      <c r="O28" s="3" t="s">
        <v>64</v>
      </c>
    </row>
    <row r="29" customFormat="false" ht="30.6" hidden="false" customHeight="false" outlineLevel="0" collapsed="false">
      <c r="A29" s="6" t="n">
        <v>28</v>
      </c>
      <c r="B29" s="3" t="n">
        <v>30121460</v>
      </c>
      <c r="C29" s="3" t="s">
        <v>135</v>
      </c>
      <c r="D29" s="20" t="s">
        <v>107</v>
      </c>
      <c r="E29" s="4" t="s">
        <v>108</v>
      </c>
      <c r="F29" s="10" t="s">
        <v>27</v>
      </c>
      <c r="G29" s="15" t="s">
        <v>136</v>
      </c>
      <c r="H29" s="16" t="s">
        <v>137</v>
      </c>
      <c r="I29" s="11" t="s">
        <v>20</v>
      </c>
      <c r="J29" s="3" t="s">
        <v>21</v>
      </c>
      <c r="K29" s="12" t="n">
        <v>3950</v>
      </c>
      <c r="L29" s="12" t="n">
        <v>10</v>
      </c>
      <c r="M29" s="13" t="n">
        <f aca="false">K29*L29</f>
        <v>39500</v>
      </c>
      <c r="N29" s="3" t="s">
        <v>63</v>
      </c>
      <c r="O29" s="3" t="s">
        <v>64</v>
      </c>
    </row>
    <row r="30" customFormat="false" ht="30.6" hidden="false" customHeight="false" outlineLevel="0" collapsed="false">
      <c r="A30" s="6" t="n">
        <v>29</v>
      </c>
      <c r="B30" s="3" t="n">
        <v>30121460</v>
      </c>
      <c r="C30" s="3" t="s">
        <v>138</v>
      </c>
      <c r="D30" s="20" t="s">
        <v>107</v>
      </c>
      <c r="E30" s="4" t="s">
        <v>108</v>
      </c>
      <c r="F30" s="10" t="s">
        <v>27</v>
      </c>
      <c r="G30" s="15" t="s">
        <v>139</v>
      </c>
      <c r="H30" s="16" t="s">
        <v>140</v>
      </c>
      <c r="I30" s="11" t="s">
        <v>20</v>
      </c>
      <c r="J30" s="3" t="s">
        <v>21</v>
      </c>
      <c r="K30" s="12" t="n">
        <v>3465</v>
      </c>
      <c r="L30" s="12" t="n">
        <v>10</v>
      </c>
      <c r="M30" s="13" t="n">
        <f aca="false">K30*L30</f>
        <v>34650</v>
      </c>
      <c r="N30" s="3" t="s">
        <v>63</v>
      </c>
      <c r="O30" s="3" t="s">
        <v>64</v>
      </c>
    </row>
    <row r="31" customFormat="false" ht="30.6" hidden="false" customHeight="false" outlineLevel="0" collapsed="false">
      <c r="A31" s="6" t="n">
        <v>30</v>
      </c>
      <c r="B31" s="3" t="n">
        <v>30121460</v>
      </c>
      <c r="C31" s="3" t="s">
        <v>141</v>
      </c>
      <c r="D31" s="20" t="s">
        <v>107</v>
      </c>
      <c r="E31" s="4" t="s">
        <v>108</v>
      </c>
      <c r="F31" s="10" t="s">
        <v>27</v>
      </c>
      <c r="G31" s="15" t="s">
        <v>142</v>
      </c>
      <c r="H31" s="16" t="s">
        <v>143</v>
      </c>
      <c r="I31" s="11" t="s">
        <v>20</v>
      </c>
      <c r="J31" s="3" t="s">
        <v>21</v>
      </c>
      <c r="K31" s="12" t="n">
        <v>8040</v>
      </c>
      <c r="L31" s="12" t="n">
        <v>5</v>
      </c>
      <c r="M31" s="13" t="n">
        <f aca="false">K31*L31</f>
        <v>40200</v>
      </c>
      <c r="N31" s="3" t="s">
        <v>63</v>
      </c>
      <c r="O31" s="3" t="s">
        <v>64</v>
      </c>
    </row>
    <row r="32" customFormat="false" ht="10.2" hidden="false" customHeight="false" outlineLevel="0" collapsed="false">
      <c r="A32" s="21"/>
      <c r="B32" s="21"/>
      <c r="C32" s="21"/>
      <c r="D32" s="22"/>
      <c r="E32" s="22"/>
      <c r="F32" s="21"/>
      <c r="G32" s="3" t="s">
        <v>144</v>
      </c>
      <c r="H32" s="22"/>
      <c r="I32" s="21"/>
      <c r="J32" s="21"/>
      <c r="K32" s="22"/>
      <c r="L32" s="21"/>
      <c r="M32" s="13" t="n">
        <f aca="false">SUM(M2:M31)</f>
        <v>34718615</v>
      </c>
      <c r="N32" s="22"/>
      <c r="O32" s="22"/>
    </row>
    <row r="34" customFormat="false" ht="145.8" hidden="false" customHeight="true" outlineLevel="0" collapsed="false">
      <c r="A34" s="23"/>
      <c r="B34" s="23"/>
      <c r="C34" s="6"/>
      <c r="D34" s="15" t="s">
        <v>145</v>
      </c>
      <c r="E34" s="15" t="s">
        <v>146</v>
      </c>
      <c r="F34" s="23"/>
      <c r="G34" s="19" t="s">
        <v>147</v>
      </c>
      <c r="H34" s="24" t="s">
        <v>148</v>
      </c>
      <c r="I34" s="25"/>
      <c r="J34" s="25"/>
      <c r="K34" s="26"/>
      <c r="L34" s="27"/>
      <c r="M34" s="26"/>
    </row>
    <row r="35" customFormat="false" ht="51" hidden="false" customHeight="false" outlineLevel="0" collapsed="false">
      <c r="A35" s="23"/>
      <c r="B35" s="23"/>
      <c r="C35" s="6"/>
      <c r="D35" s="15" t="s">
        <v>149</v>
      </c>
      <c r="E35" s="15" t="s">
        <v>150</v>
      </c>
      <c r="F35" s="23"/>
      <c r="G35" s="28" t="s">
        <v>151</v>
      </c>
      <c r="H35" s="28" t="s">
        <v>152</v>
      </c>
      <c r="I35" s="25"/>
      <c r="J35" s="25"/>
      <c r="K35" s="26"/>
      <c r="L35" s="27"/>
      <c r="M35" s="26"/>
    </row>
    <row r="36" customFormat="false" ht="10.2" hidden="false" customHeight="false" outlineLevel="0" collapsed="false">
      <c r="A36" s="29"/>
      <c r="B36" s="29"/>
      <c r="C36" s="29"/>
      <c r="D36" s="30"/>
      <c r="E36" s="31"/>
      <c r="F36" s="29"/>
      <c r="G36" s="32"/>
      <c r="H36" s="32"/>
      <c r="I36" s="29"/>
      <c r="J36" s="29"/>
      <c r="K36" s="33"/>
      <c r="L36" s="34"/>
      <c r="M36" s="33"/>
    </row>
    <row r="37" customFormat="false" ht="11.4" hidden="false" customHeight="false" outlineLevel="0" collapsed="false">
      <c r="A37" s="35"/>
      <c r="B37" s="36" t="s">
        <v>153</v>
      </c>
      <c r="C37" s="37"/>
      <c r="D37" s="38"/>
      <c r="E37" s="39"/>
      <c r="F37" s="37"/>
      <c r="G37" s="38"/>
      <c r="H37" s="38"/>
      <c r="I37" s="37"/>
      <c r="J37" s="37"/>
      <c r="K37" s="40"/>
      <c r="L37" s="41"/>
      <c r="M37" s="40"/>
    </row>
    <row r="38" customFormat="false" ht="11.4" hidden="false" customHeight="false" outlineLevel="0" collapsed="false">
      <c r="A38" s="35"/>
      <c r="B38" s="36" t="s">
        <v>154</v>
      </c>
      <c r="C38" s="37"/>
      <c r="D38" s="38"/>
      <c r="E38" s="39"/>
      <c r="F38" s="37"/>
      <c r="G38" s="38"/>
      <c r="H38" s="38"/>
      <c r="I38" s="37"/>
      <c r="J38" s="37"/>
      <c r="K38" s="40"/>
      <c r="L38" s="41"/>
      <c r="M38" s="40"/>
    </row>
    <row r="39" customFormat="false" ht="11.4" hidden="false" customHeight="false" outlineLevel="0" collapsed="false">
      <c r="A39" s="35"/>
      <c r="B39" s="36"/>
      <c r="C39" s="37"/>
      <c r="D39" s="38"/>
      <c r="E39" s="39"/>
      <c r="F39" s="37"/>
      <c r="G39" s="38"/>
      <c r="H39" s="38"/>
      <c r="I39" s="37"/>
      <c r="J39" s="37"/>
      <c r="K39" s="40"/>
      <c r="L39" s="41"/>
      <c r="M39" s="40"/>
    </row>
    <row r="40" customFormat="false" ht="11.4" hidden="false" customHeight="false" outlineLevel="0" collapsed="false">
      <c r="A40" s="35"/>
      <c r="B40" s="36" t="s">
        <v>155</v>
      </c>
      <c r="C40" s="37"/>
      <c r="D40" s="38"/>
      <c r="E40" s="39"/>
      <c r="F40" s="37"/>
      <c r="G40" s="38"/>
      <c r="H40" s="38"/>
      <c r="I40" s="37"/>
      <c r="J40" s="37"/>
      <c r="K40" s="40"/>
      <c r="L40" s="41"/>
      <c r="M40" s="40"/>
    </row>
    <row r="41" customFormat="false" ht="11.4" hidden="false" customHeight="false" outlineLevel="0" collapsed="false">
      <c r="A41" s="35"/>
      <c r="B41" s="36" t="s">
        <v>156</v>
      </c>
      <c r="C41" s="37"/>
      <c r="D41" s="38"/>
      <c r="E41" s="39"/>
      <c r="F41" s="37"/>
      <c r="G41" s="38"/>
      <c r="H41" s="38"/>
      <c r="I41" s="37"/>
      <c r="J41" s="37"/>
      <c r="K41" s="40"/>
      <c r="L41" s="41"/>
      <c r="M41" s="40"/>
    </row>
    <row r="42" customFormat="false" ht="10.2" hidden="false" customHeight="false" outlineLevel="0" collapsed="false">
      <c r="A42" s="35"/>
      <c r="B42" s="42"/>
      <c r="C42" s="37"/>
      <c r="D42" s="38"/>
      <c r="E42" s="39"/>
      <c r="F42" s="37"/>
      <c r="G42" s="38"/>
      <c r="H42" s="38"/>
      <c r="I42" s="37"/>
      <c r="J42" s="37"/>
      <c r="K42" s="40"/>
      <c r="L42" s="41"/>
      <c r="M42" s="40"/>
    </row>
    <row r="43" customFormat="false" ht="73.2" hidden="false" customHeight="true" outlineLevel="0" collapsed="false">
      <c r="A43" s="35"/>
      <c r="B43" s="43" t="s">
        <v>157</v>
      </c>
      <c r="C43" s="43"/>
      <c r="D43" s="43"/>
      <c r="E43" s="43"/>
      <c r="F43" s="43"/>
      <c r="G43" s="43"/>
      <c r="H43" s="43"/>
      <c r="I43" s="37"/>
      <c r="J43" s="37"/>
      <c r="K43" s="40"/>
      <c r="L43" s="41"/>
      <c r="M43" s="40"/>
    </row>
    <row r="44" customFormat="false" ht="61.2" hidden="false" customHeight="true" outlineLevel="0" collapsed="false">
      <c r="A44" s="35"/>
      <c r="B44" s="43" t="s">
        <v>158</v>
      </c>
      <c r="C44" s="43"/>
      <c r="D44" s="43"/>
      <c r="E44" s="43"/>
      <c r="F44" s="43"/>
      <c r="G44" s="43"/>
      <c r="H44" s="43"/>
      <c r="I44" s="37"/>
      <c r="J44" s="37"/>
      <c r="K44" s="40"/>
      <c r="L44" s="41"/>
      <c r="M44" s="40"/>
    </row>
    <row r="45" customFormat="false" ht="10.2" hidden="false" customHeight="false" outlineLevel="0" collapsed="false">
      <c r="A45" s="37"/>
      <c r="B45" s="41"/>
      <c r="C45" s="37"/>
      <c r="D45" s="38"/>
      <c r="E45" s="39"/>
      <c r="F45" s="37"/>
      <c r="G45" s="38"/>
      <c r="H45" s="38"/>
      <c r="I45" s="37"/>
      <c r="J45" s="37"/>
      <c r="K45" s="40"/>
      <c r="L45" s="41"/>
      <c r="M45" s="40"/>
    </row>
    <row r="46" customFormat="false" ht="102" hidden="false" customHeight="false" outlineLevel="0" collapsed="false">
      <c r="A46" s="25"/>
      <c r="B46" s="25"/>
      <c r="C46" s="25"/>
      <c r="D46" s="44"/>
      <c r="E46" s="45"/>
      <c r="F46" s="25"/>
      <c r="G46" s="6" t="s">
        <v>159</v>
      </c>
      <c r="H46" s="6" t="s">
        <v>160</v>
      </c>
      <c r="I46" s="25"/>
      <c r="J46" s="25"/>
      <c r="K46" s="26"/>
      <c r="L46" s="27"/>
      <c r="M46" s="26"/>
    </row>
    <row r="47" customFormat="false" ht="10.2" hidden="false" customHeight="false" outlineLevel="0" collapsed="false">
      <c r="A47" s="46"/>
      <c r="B47" s="46"/>
      <c r="C47" s="47"/>
      <c r="D47" s="47"/>
      <c r="E47" s="47"/>
      <c r="F47" s="46"/>
      <c r="G47" s="47"/>
      <c r="H47" s="47"/>
      <c r="I47" s="46"/>
      <c r="J47" s="46"/>
      <c r="K47" s="48"/>
      <c r="L47" s="46"/>
      <c r="M47" s="49"/>
    </row>
    <row r="48" customFormat="false" ht="21" hidden="false" customHeight="true" outlineLevel="0" collapsed="false">
      <c r="A48" s="46"/>
      <c r="B48" s="46"/>
      <c r="C48" s="47"/>
      <c r="D48" s="47"/>
      <c r="E48" s="47"/>
      <c r="F48" s="50" t="s">
        <v>161</v>
      </c>
      <c r="G48" s="51"/>
      <c r="H48" s="52"/>
      <c r="I48" s="46"/>
      <c r="J48" s="46"/>
      <c r="K48" s="48"/>
      <c r="L48" s="46"/>
      <c r="M48" s="49"/>
    </row>
    <row r="49" customFormat="false" ht="10.2" hidden="false" customHeight="false" outlineLevel="0" collapsed="false">
      <c r="A49" s="46"/>
      <c r="B49" s="46"/>
      <c r="C49" s="47"/>
      <c r="D49" s="47"/>
      <c r="E49" s="47"/>
      <c r="F49" s="53" t="s">
        <v>162</v>
      </c>
      <c r="G49" s="53" t="s">
        <v>163</v>
      </c>
      <c r="H49" s="53" t="s">
        <v>164</v>
      </c>
      <c r="I49" s="46"/>
      <c r="J49" s="46"/>
      <c r="K49" s="48"/>
      <c r="L49" s="46"/>
      <c r="M49" s="49"/>
    </row>
    <row r="50" customFormat="false" ht="20.4" hidden="false" customHeight="false" outlineLevel="0" collapsed="false">
      <c r="A50" s="46"/>
      <c r="B50" s="46"/>
      <c r="C50" s="47"/>
      <c r="D50" s="47"/>
      <c r="E50" s="47"/>
      <c r="F50" s="54" t="s">
        <v>165</v>
      </c>
      <c r="G50" s="54" t="s">
        <v>166</v>
      </c>
      <c r="H50" s="55" t="n">
        <v>1150001612200100</v>
      </c>
      <c r="I50" s="46"/>
      <c r="J50" s="46"/>
      <c r="K50" s="48"/>
      <c r="L50" s="46"/>
      <c r="M50" s="49"/>
    </row>
    <row r="51" customFormat="false" ht="20.4" hidden="false" customHeight="false" outlineLevel="0" collapsed="false">
      <c r="A51" s="46"/>
      <c r="B51" s="46"/>
      <c r="C51" s="47"/>
      <c r="D51" s="47"/>
      <c r="E51" s="47"/>
      <c r="F51" s="54" t="s">
        <v>167</v>
      </c>
      <c r="G51" s="54" t="s">
        <v>166</v>
      </c>
      <c r="H51" s="55" t="n">
        <v>1150001612200100</v>
      </c>
      <c r="I51" s="46"/>
      <c r="J51" s="46"/>
      <c r="K51" s="48"/>
      <c r="L51" s="46"/>
      <c r="M51" s="49"/>
    </row>
    <row r="52" customFormat="false" ht="20.4" hidden="false" customHeight="false" outlineLevel="0" collapsed="false">
      <c r="A52" s="46"/>
      <c r="B52" s="46"/>
      <c r="C52" s="47"/>
      <c r="D52" s="47"/>
      <c r="E52" s="47"/>
      <c r="F52" s="54" t="s">
        <v>168</v>
      </c>
      <c r="G52" s="54" t="s">
        <v>166</v>
      </c>
      <c r="H52" s="55" t="n">
        <v>1150001612200100</v>
      </c>
      <c r="I52" s="46"/>
      <c r="J52" s="46"/>
      <c r="K52" s="48"/>
      <c r="L52" s="46"/>
      <c r="M52" s="49"/>
    </row>
    <row r="53" customFormat="false" ht="10.2" hidden="false" customHeight="false" outlineLevel="0" collapsed="false">
      <c r="A53" s="46"/>
      <c r="B53" s="46"/>
      <c r="C53" s="47"/>
      <c r="D53" s="47"/>
      <c r="E53" s="47"/>
      <c r="F53" s="46"/>
      <c r="G53" s="46"/>
      <c r="H53" s="47"/>
      <c r="I53" s="46"/>
      <c r="J53" s="46"/>
      <c r="K53" s="48"/>
      <c r="L53" s="46"/>
      <c r="M53" s="49"/>
    </row>
    <row r="54" customFormat="false" ht="10.2" hidden="false" customHeight="false" outlineLevel="0" collapsed="false">
      <c r="A54" s="46"/>
      <c r="B54" s="46"/>
      <c r="C54" s="47"/>
      <c r="D54" s="47"/>
      <c r="E54" s="47"/>
      <c r="F54" s="56" t="s">
        <v>169</v>
      </c>
      <c r="G54" s="57"/>
      <c r="H54" s="58"/>
      <c r="I54" s="46"/>
      <c r="J54" s="46"/>
      <c r="K54" s="48"/>
      <c r="L54" s="46"/>
      <c r="M54" s="49"/>
    </row>
    <row r="55" customFormat="false" ht="10.2" hidden="false" customHeight="false" outlineLevel="0" collapsed="false">
      <c r="A55" s="46"/>
      <c r="B55" s="46"/>
      <c r="C55" s="47"/>
      <c r="D55" s="47"/>
      <c r="E55" s="47"/>
      <c r="F55" s="59" t="s">
        <v>170</v>
      </c>
      <c r="G55" s="59" t="s">
        <v>171</v>
      </c>
      <c r="H55" s="59" t="s">
        <v>172</v>
      </c>
      <c r="I55" s="46"/>
      <c r="J55" s="46"/>
      <c r="K55" s="48"/>
      <c r="L55" s="46"/>
      <c r="M55" s="49"/>
    </row>
    <row r="56" customFormat="false" ht="20.4" hidden="false" customHeight="false" outlineLevel="0" collapsed="false">
      <c r="A56" s="46"/>
      <c r="B56" s="46"/>
      <c r="C56" s="47"/>
      <c r="D56" s="47"/>
      <c r="E56" s="47"/>
      <c r="F56" s="54" t="s">
        <v>173</v>
      </c>
      <c r="G56" s="54" t="s">
        <v>174</v>
      </c>
      <c r="H56" s="55" t="n">
        <v>1150001612200100</v>
      </c>
      <c r="I56" s="46"/>
      <c r="J56" s="46"/>
      <c r="K56" s="48"/>
      <c r="L56" s="46"/>
      <c r="M56" s="49"/>
    </row>
    <row r="57" customFormat="false" ht="20.4" hidden="false" customHeight="false" outlineLevel="0" collapsed="false">
      <c r="A57" s="46"/>
      <c r="B57" s="46"/>
      <c r="C57" s="47"/>
      <c r="D57" s="47"/>
      <c r="E57" s="47"/>
      <c r="F57" s="54" t="s">
        <v>175</v>
      </c>
      <c r="G57" s="54" t="s">
        <v>174</v>
      </c>
      <c r="H57" s="55" t="n">
        <v>1150001612200100</v>
      </c>
      <c r="I57" s="46"/>
      <c r="J57" s="46"/>
      <c r="K57" s="48"/>
      <c r="L57" s="46"/>
      <c r="M57" s="49"/>
    </row>
    <row r="58" customFormat="false" ht="20.4" hidden="false" customHeight="false" outlineLevel="0" collapsed="false">
      <c r="A58" s="46"/>
      <c r="B58" s="46"/>
      <c r="C58" s="47"/>
      <c r="D58" s="47"/>
      <c r="E58" s="47"/>
      <c r="F58" s="54" t="s">
        <v>176</v>
      </c>
      <c r="G58" s="54" t="s">
        <v>174</v>
      </c>
      <c r="H58" s="55" t="n">
        <v>1150001612200100</v>
      </c>
      <c r="I58" s="46"/>
      <c r="J58" s="46"/>
      <c r="K58" s="48"/>
      <c r="L58" s="46"/>
      <c r="M58" s="49"/>
    </row>
  </sheetData>
  <autoFilter ref="A1:O31"/>
  <mergeCells count="2">
    <mergeCell ref="B43:H43"/>
    <mergeCell ref="B44:H44"/>
  </mergeCells>
  <printOptions headings="false" gridLines="false" gridLinesSet="true" horizontalCentered="false" verticalCentered="false"/>
  <pageMargins left="0.2" right="0.7" top="0.240277777777778"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6-02-25T09:58:49Z</dcterms:modified>
  <cp:revision>0</cp:revision>
  <dc:subject/>
  <dc:title/>
</cp:coreProperties>
</file>